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8509"/>
        <c:axId val="70670766"/>
      </c:scatterChart>
      <c:valAx>
        <c:axId val="6818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0766"/>
        <c:crossesAt val="0"/>
        <c:crossBetween val="midCat"/>
      </c:valAx>
      <c:valAx>
        <c:axId val="70670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73485"/>
        <c:axId val="62096416"/>
      </c:scatterChart>
      <c:valAx>
        <c:axId val="83073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416"/>
        <c:crossesAt val="0"/>
        <c:crossBetween val="midCat"/>
      </c:valAx>
      <c:valAx>
        <c:axId val="62096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27876"/>
        <c:axId val="87157271"/>
      </c:scatterChart>
      <c:valAx>
        <c:axId val="51527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271"/>
        <c:crossesAt val="0"/>
        <c:crossBetween val="midCat"/>
      </c:valAx>
      <c:valAx>
        <c:axId val="87157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7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97519"/>
        <c:axId val="55981772"/>
      </c:scatterChart>
      <c:valAx>
        <c:axId val="37397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1772"/>
        <c:crossesAt val="0"/>
        <c:crossBetween val="midCat"/>
      </c:valAx>
      <c:valAx>
        <c:axId val="55981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7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