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632297"/>
        <c:axId val="63393569"/>
      </c:barChart>
      <c:catAx>
        <c:axId val="89632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3569"/>
        <c:auto val="1"/>
        <c:lblAlgn val="ctr"/>
        <c:lblOffset val="100"/>
        <c:noMultiLvlLbl val="0"/>
      </c:catAx>
      <c:valAx>
        <c:axId val="6339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2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272560"/>
        <c:axId val="78980950"/>
      </c:barChart>
      <c:catAx>
        <c:axId val="2927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0950"/>
        <c:auto val="1"/>
        <c:lblAlgn val="ctr"/>
        <c:lblOffset val="100"/>
        <c:noMultiLvlLbl val="0"/>
      </c:catAx>
      <c:valAx>
        <c:axId val="7898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324836"/>
        <c:axId val="64155378"/>
      </c:barChart>
      <c:catAx>
        <c:axId val="78324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5378"/>
        <c:auto val="1"/>
        <c:lblAlgn val="ctr"/>
        <c:lblOffset val="100"/>
        <c:noMultiLvlLbl val="0"/>
      </c:catAx>
      <c:valAx>
        <c:axId val="6415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4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202846"/>
        <c:axId val="83493106"/>
      </c:barChart>
      <c:catAx>
        <c:axId val="14202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3106"/>
        <c:auto val="1"/>
        <c:lblAlgn val="ctr"/>
        <c:lblOffset val="100"/>
        <c:noMultiLvlLbl val="0"/>
      </c:catAx>
      <c:valAx>
        <c:axId val="8349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2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442384"/>
        <c:axId val="77265807"/>
      </c:barChart>
      <c:catAx>
        <c:axId val="13442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5807"/>
        <c:auto val="1"/>
        <c:lblAlgn val="ctr"/>
        <c:lblOffset val="100"/>
        <c:noMultiLvlLbl val="0"/>
      </c:catAx>
      <c:valAx>
        <c:axId val="7726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2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839800"/>
        <c:axId val="77673704"/>
      </c:barChart>
      <c:catAx>
        <c:axId val="49839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3704"/>
        <c:auto val="1"/>
        <c:lblAlgn val="ctr"/>
        <c:lblOffset val="100"/>
        <c:noMultiLvlLbl val="0"/>
      </c:catAx>
      <c:valAx>
        <c:axId val="7767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9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53418"/>
        <c:axId val="99033805"/>
      </c:barChart>
      <c:catAx>
        <c:axId val="34853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3805"/>
        <c:auto val="1"/>
        <c:lblAlgn val="ctr"/>
        <c:lblOffset val="100"/>
        <c:noMultiLvlLbl val="0"/>
      </c:catAx>
      <c:valAx>
        <c:axId val="9903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3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404641"/>
        <c:axId val="68542725"/>
      </c:barChart>
      <c:catAx>
        <c:axId val="24404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2725"/>
        <c:auto val="1"/>
        <c:lblAlgn val="ctr"/>
        <c:lblOffset val="100"/>
        <c:noMultiLvlLbl val="0"/>
      </c:catAx>
      <c:valAx>
        <c:axId val="6854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4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0470"/>
        <c:axId val="26160898"/>
      </c:barChart>
      <c:catAx>
        <c:axId val="240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0898"/>
        <c:auto val="1"/>
        <c:lblAlgn val="ctr"/>
        <c:lblOffset val="100"/>
        <c:noMultiLvlLbl val="0"/>
      </c:catAx>
      <c:valAx>
        <c:axId val="2616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638662"/>
        <c:axId val="84014565"/>
      </c:barChart>
      <c:catAx>
        <c:axId val="8063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4565"/>
        <c:auto val="1"/>
        <c:lblAlgn val="ctr"/>
        <c:lblOffset val="100"/>
        <c:noMultiLvlLbl val="0"/>
      </c:catAx>
      <c:valAx>
        <c:axId val="8401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268479"/>
        <c:axId val="59249037"/>
      </c:barChart>
      <c:catAx>
        <c:axId val="89268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9037"/>
        <c:auto val="1"/>
        <c:lblAlgn val="ctr"/>
        <c:lblOffset val="100"/>
        <c:noMultiLvlLbl val="0"/>
      </c:catAx>
      <c:valAx>
        <c:axId val="5924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40311"/>
        <c:axId val="99992939"/>
      </c:barChart>
      <c:catAx>
        <c:axId val="8054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2939"/>
        <c:auto val="1"/>
        <c:lblAlgn val="ctr"/>
        <c:lblOffset val="100"/>
        <c:noMultiLvlLbl val="0"/>
      </c:catAx>
      <c:valAx>
        <c:axId val="9999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0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532393"/>
        <c:axId val="36002884"/>
      </c:barChart>
      <c:catAx>
        <c:axId val="6953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2884"/>
        <c:auto val="1"/>
        <c:lblAlgn val="ctr"/>
        <c:lblOffset val="100"/>
        <c:noMultiLvlLbl val="0"/>
      </c:catAx>
      <c:valAx>
        <c:axId val="3600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14393"/>
        <c:axId val="67060523"/>
      </c:barChart>
      <c:catAx>
        <c:axId val="2114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0523"/>
        <c:auto val="1"/>
        <c:lblAlgn val="ctr"/>
        <c:lblOffset val="100"/>
        <c:noMultiLvlLbl val="0"/>
      </c:catAx>
      <c:valAx>
        <c:axId val="6706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548020"/>
        <c:axId val="16279324"/>
      </c:barChart>
      <c:catAx>
        <c:axId val="80548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9324"/>
        <c:auto val="1"/>
        <c:lblAlgn val="ctr"/>
        <c:lblOffset val="100"/>
        <c:noMultiLvlLbl val="0"/>
      </c:catAx>
      <c:valAx>
        <c:axId val="1627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8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142890"/>
        <c:axId val="19731112"/>
      </c:barChart>
      <c:catAx>
        <c:axId val="75142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1112"/>
        <c:auto val="1"/>
        <c:lblAlgn val="ctr"/>
        <c:lblOffset val="100"/>
        <c:noMultiLvlLbl val="0"/>
      </c:catAx>
      <c:valAx>
        <c:axId val="1973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2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529547"/>
        <c:axId val="47237938"/>
      </c:barChart>
      <c:catAx>
        <c:axId val="61529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7938"/>
        <c:auto val="1"/>
        <c:lblAlgn val="ctr"/>
        <c:lblOffset val="100"/>
        <c:noMultiLvlLbl val="0"/>
      </c:catAx>
      <c:valAx>
        <c:axId val="4723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9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247190"/>
        <c:axId val="7396387"/>
      </c:barChart>
      <c:catAx>
        <c:axId val="7024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387"/>
        <c:auto val="1"/>
        <c:lblAlgn val="ctr"/>
        <c:lblOffset val="100"/>
        <c:noMultiLvlLbl val="0"/>
      </c:catAx>
      <c:valAx>
        <c:axId val="739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