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53804"/>
        <c:axId val="64332331"/>
      </c:scatterChart>
      <c:valAx>
        <c:axId val="5625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331"/>
        <c:crossesAt val="0"/>
        <c:crossBetween val="midCat"/>
      </c:valAx>
      <c:valAx>
        <c:axId val="6433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7204"/>
        <c:axId val="81307911"/>
      </c:scatterChart>
      <c:valAx>
        <c:axId val="5914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911"/>
        <c:crossesAt val="0"/>
        <c:crossBetween val="midCat"/>
      </c:valAx>
      <c:valAx>
        <c:axId val="8130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4279"/>
        <c:axId val="82150391"/>
      </c:scatterChart>
      <c:valAx>
        <c:axId val="4353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391"/>
        <c:crossesAt val="0"/>
        <c:crossBetween val="midCat"/>
      </c:valAx>
      <c:valAx>
        <c:axId val="8215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2933"/>
        <c:axId val="26808031"/>
      </c:scatterChart>
      <c:valAx>
        <c:axId val="244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031"/>
        <c:crossesAt val="0"/>
        <c:crossBetween val="midCat"/>
      </c:valAx>
      <c:valAx>
        <c:axId val="2680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