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47286"/>
        <c:axId val="15454777"/>
      </c:barChart>
      <c:catAx>
        <c:axId val="8594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777"/>
        <c:auto val="1"/>
        <c:lblAlgn val="ctr"/>
        <c:lblOffset val="100"/>
        <c:noMultiLvlLbl val="0"/>
      </c:catAx>
      <c:valAx>
        <c:axId val="154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62075"/>
        <c:axId val="65518091"/>
      </c:barChart>
      <c:catAx>
        <c:axId val="8196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91"/>
        <c:auto val="1"/>
        <c:lblAlgn val="ctr"/>
        <c:lblOffset val="100"/>
        <c:noMultiLvlLbl val="0"/>
      </c:catAx>
      <c:valAx>
        <c:axId val="655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8523"/>
        <c:axId val="69614766"/>
      </c:barChart>
      <c:catAx>
        <c:axId val="435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766"/>
        <c:auto val="1"/>
        <c:lblAlgn val="ctr"/>
        <c:lblOffset val="100"/>
        <c:noMultiLvlLbl val="0"/>
      </c:catAx>
      <c:valAx>
        <c:axId val="696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70293"/>
        <c:axId val="52275971"/>
      </c:barChart>
      <c:catAx>
        <c:axId val="1727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971"/>
        <c:auto val="1"/>
        <c:lblAlgn val="ctr"/>
        <c:lblOffset val="100"/>
        <c:noMultiLvlLbl val="0"/>
      </c:catAx>
      <c:valAx>
        <c:axId val="522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566"/>
        <c:axId val="36813859"/>
      </c:barChart>
      <c:catAx>
        <c:axId val="39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59"/>
        <c:auto val="1"/>
        <c:lblAlgn val="ctr"/>
        <c:lblOffset val="100"/>
        <c:noMultiLvlLbl val="0"/>
      </c:catAx>
      <c:valAx>
        <c:axId val="368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66694"/>
        <c:axId val="23434351"/>
      </c:barChart>
      <c:catAx>
        <c:axId val="2606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351"/>
        <c:auto val="1"/>
        <c:lblAlgn val="ctr"/>
        <c:lblOffset val="100"/>
        <c:noMultiLvlLbl val="0"/>
      </c:catAx>
      <c:valAx>
        <c:axId val="234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6563"/>
        <c:axId val="85559012"/>
      </c:barChart>
      <c:catAx>
        <c:axId val="558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012"/>
        <c:auto val="1"/>
        <c:lblAlgn val="ctr"/>
        <c:lblOffset val="100"/>
        <c:noMultiLvlLbl val="0"/>
      </c:catAx>
      <c:valAx>
        <c:axId val="855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74023"/>
        <c:axId val="32088163"/>
      </c:barChart>
      <c:catAx>
        <c:axId val="2637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163"/>
        <c:auto val="1"/>
        <c:lblAlgn val="ctr"/>
        <c:lblOffset val="100"/>
        <c:noMultiLvlLbl val="0"/>
      </c:catAx>
      <c:valAx>
        <c:axId val="320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07251"/>
        <c:axId val="60634237"/>
      </c:barChart>
      <c:catAx>
        <c:axId val="3960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237"/>
        <c:auto val="1"/>
        <c:lblAlgn val="ctr"/>
        <c:lblOffset val="100"/>
        <c:noMultiLvlLbl val="0"/>
      </c:catAx>
      <c:valAx>
        <c:axId val="606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78683"/>
        <c:axId val="51457863"/>
      </c:barChart>
      <c:catAx>
        <c:axId val="136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863"/>
        <c:auto val="1"/>
        <c:lblAlgn val="ctr"/>
        <c:lblOffset val="100"/>
        <c:noMultiLvlLbl val="0"/>
      </c:catAx>
      <c:valAx>
        <c:axId val="514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38974"/>
        <c:axId val="97546162"/>
      </c:barChart>
      <c:catAx>
        <c:axId val="500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162"/>
        <c:auto val="1"/>
        <c:lblAlgn val="ctr"/>
        <c:lblOffset val="100"/>
        <c:noMultiLvlLbl val="0"/>
      </c:catAx>
      <c:valAx>
        <c:axId val="975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7489"/>
        <c:axId val="46124339"/>
      </c:barChart>
      <c:catAx>
        <c:axId val="956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339"/>
        <c:auto val="1"/>
        <c:lblAlgn val="ctr"/>
        <c:lblOffset val="100"/>
        <c:noMultiLvlLbl val="0"/>
      </c:catAx>
      <c:valAx>
        <c:axId val="461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4510"/>
        <c:axId val="7246459"/>
      </c:barChart>
      <c:catAx>
        <c:axId val="322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59"/>
        <c:auto val="1"/>
        <c:lblAlgn val="ctr"/>
        <c:lblOffset val="100"/>
        <c:noMultiLvlLbl val="0"/>
      </c:catAx>
      <c:valAx>
        <c:axId val="72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5594"/>
        <c:axId val="96503228"/>
      </c:barChart>
      <c:catAx>
        <c:axId val="241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228"/>
        <c:auto val="1"/>
        <c:lblAlgn val="ctr"/>
        <c:lblOffset val="100"/>
        <c:noMultiLvlLbl val="0"/>
      </c:catAx>
      <c:valAx>
        <c:axId val="965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68750"/>
        <c:axId val="26482411"/>
      </c:barChart>
      <c:catAx>
        <c:axId val="4836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411"/>
        <c:auto val="1"/>
        <c:lblAlgn val="ctr"/>
        <c:lblOffset val="100"/>
        <c:noMultiLvlLbl val="0"/>
      </c:catAx>
      <c:valAx>
        <c:axId val="264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25111"/>
        <c:axId val="55522375"/>
      </c:barChart>
      <c:catAx>
        <c:axId val="260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375"/>
        <c:auto val="1"/>
        <c:lblAlgn val="ctr"/>
        <c:lblOffset val="100"/>
        <c:noMultiLvlLbl val="0"/>
      </c:catAx>
      <c:valAx>
        <c:axId val="555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46412"/>
        <c:axId val="35119808"/>
      </c:barChart>
      <c:catAx>
        <c:axId val="303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808"/>
        <c:auto val="1"/>
        <c:lblAlgn val="ctr"/>
        <c:lblOffset val="100"/>
        <c:noMultiLvlLbl val="0"/>
      </c:catAx>
      <c:valAx>
        <c:axId val="351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41602"/>
        <c:axId val="12581597"/>
      </c:barChart>
      <c:catAx>
        <c:axId val="5864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597"/>
        <c:auto val="1"/>
        <c:lblAlgn val="ctr"/>
        <c:lblOffset val="100"/>
        <c:noMultiLvlLbl val="0"/>
      </c:catAx>
      <c:valAx>
        <c:axId val="125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