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3637"/>
        <c:axId val="43700421"/>
      </c:scatterChart>
      <c:valAx>
        <c:axId val="3473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421"/>
        <c:crossesAt val="0"/>
        <c:crossBetween val="midCat"/>
      </c:valAx>
      <c:valAx>
        <c:axId val="4370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1836"/>
        <c:axId val="96178536"/>
      </c:scatterChart>
      <c:valAx>
        <c:axId val="7653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536"/>
        <c:crossesAt val="0"/>
        <c:crossBetween val="midCat"/>
      </c:valAx>
      <c:valAx>
        <c:axId val="9617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86848"/>
        <c:axId val="56379919"/>
      </c:scatterChart>
      <c:valAx>
        <c:axId val="7498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919"/>
        <c:crossesAt val="0"/>
        <c:crossBetween val="midCat"/>
      </c:valAx>
      <c:valAx>
        <c:axId val="5637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691"/>
        <c:axId val="76614664"/>
      </c:scatterChart>
      <c:valAx>
        <c:axId val="92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64"/>
        <c:crossesAt val="0"/>
        <c:crossBetween val="midCat"/>
      </c:valAx>
      <c:valAx>
        <c:axId val="7661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