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4445"/>
        <c:axId val="11385768"/>
      </c:barChart>
      <c:catAx>
        <c:axId val="7680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768"/>
        <c:auto val="1"/>
        <c:lblAlgn val="ctr"/>
        <c:lblOffset val="100"/>
        <c:noMultiLvlLbl val="0"/>
      </c:catAx>
      <c:valAx>
        <c:axId val="113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2211"/>
        <c:axId val="60126210"/>
      </c:barChart>
      <c:catAx>
        <c:axId val="50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210"/>
        <c:auto val="1"/>
        <c:lblAlgn val="ctr"/>
        <c:lblOffset val="100"/>
        <c:noMultiLvlLbl val="0"/>
      </c:catAx>
      <c:valAx>
        <c:axId val="601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12359"/>
        <c:axId val="30489940"/>
      </c:barChart>
      <c:catAx>
        <c:axId val="106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940"/>
        <c:auto val="1"/>
        <c:lblAlgn val="ctr"/>
        <c:lblOffset val="100"/>
        <c:noMultiLvlLbl val="0"/>
      </c:catAx>
      <c:valAx>
        <c:axId val="304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5073"/>
        <c:axId val="2650030"/>
      </c:barChart>
      <c:catAx>
        <c:axId val="2121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0"/>
        <c:auto val="1"/>
        <c:lblAlgn val="ctr"/>
        <c:lblOffset val="100"/>
        <c:noMultiLvlLbl val="0"/>
      </c:catAx>
      <c:valAx>
        <c:axId val="26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76282"/>
        <c:axId val="36641087"/>
      </c:barChart>
      <c:catAx>
        <c:axId val="5327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087"/>
        <c:auto val="1"/>
        <c:lblAlgn val="ctr"/>
        <c:lblOffset val="100"/>
        <c:noMultiLvlLbl val="0"/>
      </c:catAx>
      <c:valAx>
        <c:axId val="366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062"/>
        <c:axId val="12205378"/>
      </c:barChart>
      <c:catAx>
        <c:axId val="49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378"/>
        <c:auto val="1"/>
        <c:lblAlgn val="ctr"/>
        <c:lblOffset val="100"/>
        <c:noMultiLvlLbl val="0"/>
      </c:catAx>
      <c:valAx>
        <c:axId val="1220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31448"/>
        <c:axId val="77831999"/>
      </c:barChart>
      <c:catAx>
        <c:axId val="3463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999"/>
        <c:auto val="1"/>
        <c:lblAlgn val="ctr"/>
        <c:lblOffset val="100"/>
        <c:noMultiLvlLbl val="0"/>
      </c:catAx>
      <c:valAx>
        <c:axId val="778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87219"/>
        <c:axId val="20111359"/>
      </c:barChart>
      <c:catAx>
        <c:axId val="665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359"/>
        <c:auto val="1"/>
        <c:lblAlgn val="ctr"/>
        <c:lblOffset val="100"/>
        <c:noMultiLvlLbl val="0"/>
      </c:catAx>
      <c:valAx>
        <c:axId val="201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89783"/>
        <c:axId val="45037283"/>
      </c:barChart>
      <c:catAx>
        <c:axId val="389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283"/>
        <c:auto val="1"/>
        <c:lblAlgn val="ctr"/>
        <c:lblOffset val="100"/>
        <c:noMultiLvlLbl val="0"/>
      </c:catAx>
      <c:valAx>
        <c:axId val="450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0036"/>
        <c:axId val="38828996"/>
      </c:barChart>
      <c:catAx>
        <c:axId val="403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996"/>
        <c:auto val="1"/>
        <c:lblAlgn val="ctr"/>
        <c:lblOffset val="100"/>
        <c:noMultiLvlLbl val="0"/>
      </c:catAx>
      <c:valAx>
        <c:axId val="388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42497"/>
        <c:axId val="27446613"/>
      </c:barChart>
      <c:catAx>
        <c:axId val="560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613"/>
        <c:auto val="1"/>
        <c:lblAlgn val="ctr"/>
        <c:lblOffset val="100"/>
        <c:noMultiLvlLbl val="0"/>
      </c:catAx>
      <c:valAx>
        <c:axId val="274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6940"/>
        <c:axId val="34920913"/>
      </c:barChart>
      <c:catAx>
        <c:axId val="395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913"/>
        <c:auto val="1"/>
        <c:lblAlgn val="ctr"/>
        <c:lblOffset val="100"/>
        <c:noMultiLvlLbl val="0"/>
      </c:catAx>
      <c:valAx>
        <c:axId val="349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45177"/>
        <c:axId val="64670755"/>
      </c:barChart>
      <c:catAx>
        <c:axId val="291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55"/>
        <c:auto val="1"/>
        <c:lblAlgn val="ctr"/>
        <c:lblOffset val="100"/>
        <c:noMultiLvlLbl val="0"/>
      </c:catAx>
      <c:valAx>
        <c:axId val="646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9413"/>
        <c:axId val="37142676"/>
      </c:barChart>
      <c:catAx>
        <c:axId val="205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676"/>
        <c:auto val="1"/>
        <c:lblAlgn val="ctr"/>
        <c:lblOffset val="100"/>
        <c:noMultiLvlLbl val="0"/>
      </c:catAx>
      <c:valAx>
        <c:axId val="371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4462"/>
        <c:axId val="86982497"/>
      </c:barChart>
      <c:catAx>
        <c:axId val="3128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97"/>
        <c:auto val="1"/>
        <c:lblAlgn val="ctr"/>
        <c:lblOffset val="100"/>
        <c:noMultiLvlLbl val="0"/>
      </c:catAx>
      <c:valAx>
        <c:axId val="869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92847"/>
        <c:axId val="63713559"/>
      </c:barChart>
      <c:catAx>
        <c:axId val="190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59"/>
        <c:auto val="1"/>
        <c:lblAlgn val="ctr"/>
        <c:lblOffset val="100"/>
        <c:noMultiLvlLbl val="0"/>
      </c:catAx>
      <c:valAx>
        <c:axId val="637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66120"/>
        <c:axId val="61679264"/>
      </c:barChart>
      <c:catAx>
        <c:axId val="9376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64"/>
        <c:auto val="1"/>
        <c:lblAlgn val="ctr"/>
        <c:lblOffset val="100"/>
        <c:noMultiLvlLbl val="0"/>
      </c:catAx>
      <c:valAx>
        <c:axId val="616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74359"/>
        <c:axId val="29268956"/>
      </c:barChart>
      <c:catAx>
        <c:axId val="890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956"/>
        <c:auto val="1"/>
        <c:lblAlgn val="ctr"/>
        <c:lblOffset val="100"/>
        <c:noMultiLvlLbl val="0"/>
      </c:catAx>
      <c:valAx>
        <c:axId val="292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