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2202"/>
        <c:axId val="89850625"/>
      </c:scatterChart>
      <c:valAx>
        <c:axId val="820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25"/>
        <c:crossesAt val="0"/>
        <c:crossBetween val="midCat"/>
      </c:valAx>
      <c:valAx>
        <c:axId val="8985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1048"/>
        <c:axId val="22685005"/>
      </c:scatterChart>
      <c:valAx>
        <c:axId val="7192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05"/>
        <c:crossesAt val="0"/>
        <c:crossBetween val="midCat"/>
      </c:valAx>
      <c:valAx>
        <c:axId val="2268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2562"/>
        <c:axId val="50542988"/>
      </c:scatterChart>
      <c:valAx>
        <c:axId val="5776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88"/>
        <c:crossesAt val="0"/>
        <c:crossBetween val="midCat"/>
      </c:valAx>
      <c:valAx>
        <c:axId val="5054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6040"/>
        <c:axId val="6039948"/>
      </c:scatterChart>
      <c:valAx>
        <c:axId val="6756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48"/>
        <c:crossesAt val="0"/>
        <c:crossBetween val="midCat"/>
      </c:valAx>
      <c:valAx>
        <c:axId val="603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