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36369"/>
        <c:axId val="70691804"/>
      </c:barChart>
      <c:catAx>
        <c:axId val="875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804"/>
        <c:auto val="1"/>
        <c:lblAlgn val="ctr"/>
        <c:lblOffset val="100"/>
        <c:noMultiLvlLbl val="0"/>
      </c:catAx>
      <c:valAx>
        <c:axId val="706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2547"/>
        <c:axId val="806221"/>
      </c:barChart>
      <c:catAx>
        <c:axId val="828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1"/>
        <c:auto val="1"/>
        <c:lblAlgn val="ctr"/>
        <c:lblOffset val="100"/>
        <c:noMultiLvlLbl val="0"/>
      </c:catAx>
      <c:valAx>
        <c:axId val="8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605"/>
        <c:axId val="12876099"/>
      </c:barChart>
      <c:catAx>
        <c:axId val="284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099"/>
        <c:auto val="1"/>
        <c:lblAlgn val="ctr"/>
        <c:lblOffset val="100"/>
        <c:noMultiLvlLbl val="0"/>
      </c:catAx>
      <c:valAx>
        <c:axId val="128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66951"/>
        <c:axId val="31078384"/>
      </c:barChart>
      <c:catAx>
        <c:axId val="990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384"/>
        <c:auto val="1"/>
        <c:lblAlgn val="ctr"/>
        <c:lblOffset val="100"/>
        <c:noMultiLvlLbl val="0"/>
      </c:catAx>
      <c:valAx>
        <c:axId val="310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3844"/>
        <c:axId val="37867912"/>
      </c:barChart>
      <c:catAx>
        <c:axId val="618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12"/>
        <c:auto val="1"/>
        <c:lblAlgn val="ctr"/>
        <c:lblOffset val="100"/>
        <c:noMultiLvlLbl val="0"/>
      </c:catAx>
      <c:valAx>
        <c:axId val="378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40120"/>
        <c:axId val="45939389"/>
      </c:barChart>
      <c:catAx>
        <c:axId val="748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389"/>
        <c:auto val="1"/>
        <c:lblAlgn val="ctr"/>
        <c:lblOffset val="100"/>
        <c:noMultiLvlLbl val="0"/>
      </c:catAx>
      <c:valAx>
        <c:axId val="459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1908"/>
        <c:axId val="91346740"/>
      </c:barChart>
      <c:catAx>
        <c:axId val="833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740"/>
        <c:auto val="1"/>
        <c:lblAlgn val="ctr"/>
        <c:lblOffset val="100"/>
        <c:noMultiLvlLbl val="0"/>
      </c:catAx>
      <c:valAx>
        <c:axId val="913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79055"/>
        <c:axId val="21183749"/>
      </c:barChart>
      <c:catAx>
        <c:axId val="173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749"/>
        <c:auto val="1"/>
        <c:lblAlgn val="ctr"/>
        <c:lblOffset val="100"/>
        <c:noMultiLvlLbl val="0"/>
      </c:catAx>
      <c:valAx>
        <c:axId val="211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44876"/>
        <c:axId val="8572643"/>
      </c:barChart>
      <c:catAx>
        <c:axId val="651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43"/>
        <c:auto val="1"/>
        <c:lblAlgn val="ctr"/>
        <c:lblOffset val="100"/>
        <c:noMultiLvlLbl val="0"/>
      </c:catAx>
      <c:valAx>
        <c:axId val="85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9213"/>
        <c:axId val="36805803"/>
      </c:barChart>
      <c:catAx>
        <c:axId val="31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803"/>
        <c:auto val="1"/>
        <c:lblAlgn val="ctr"/>
        <c:lblOffset val="100"/>
        <c:noMultiLvlLbl val="0"/>
      </c:catAx>
      <c:valAx>
        <c:axId val="368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3382"/>
        <c:axId val="88052377"/>
      </c:barChart>
      <c:catAx>
        <c:axId val="13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377"/>
        <c:auto val="1"/>
        <c:lblAlgn val="ctr"/>
        <c:lblOffset val="100"/>
        <c:noMultiLvlLbl val="0"/>
      </c:catAx>
      <c:valAx>
        <c:axId val="880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5986"/>
        <c:axId val="47400358"/>
      </c:barChart>
      <c:catAx>
        <c:axId val="6429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58"/>
        <c:auto val="1"/>
        <c:lblAlgn val="ctr"/>
        <c:lblOffset val="100"/>
        <c:noMultiLvlLbl val="0"/>
      </c:catAx>
      <c:valAx>
        <c:axId val="474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28988"/>
        <c:axId val="8733842"/>
      </c:barChart>
      <c:catAx>
        <c:axId val="526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42"/>
        <c:auto val="1"/>
        <c:lblAlgn val="ctr"/>
        <c:lblOffset val="100"/>
        <c:noMultiLvlLbl val="0"/>
      </c:catAx>
      <c:valAx>
        <c:axId val="87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7370"/>
        <c:axId val="13285182"/>
      </c:barChart>
      <c:catAx>
        <c:axId val="3552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82"/>
        <c:auto val="1"/>
        <c:lblAlgn val="ctr"/>
        <c:lblOffset val="100"/>
        <c:noMultiLvlLbl val="0"/>
      </c:catAx>
      <c:valAx>
        <c:axId val="132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3525"/>
        <c:axId val="84207750"/>
      </c:barChart>
      <c:catAx>
        <c:axId val="1815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750"/>
        <c:auto val="1"/>
        <c:lblAlgn val="ctr"/>
        <c:lblOffset val="100"/>
        <c:noMultiLvlLbl val="0"/>
      </c:catAx>
      <c:valAx>
        <c:axId val="842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93216"/>
        <c:axId val="25540959"/>
      </c:barChart>
      <c:catAx>
        <c:axId val="950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959"/>
        <c:auto val="1"/>
        <c:lblAlgn val="ctr"/>
        <c:lblOffset val="100"/>
        <c:noMultiLvlLbl val="0"/>
      </c:catAx>
      <c:valAx>
        <c:axId val="255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8890"/>
        <c:axId val="11779604"/>
      </c:barChart>
      <c:catAx>
        <c:axId val="26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604"/>
        <c:auto val="1"/>
        <c:lblAlgn val="ctr"/>
        <c:lblOffset val="100"/>
        <c:noMultiLvlLbl val="0"/>
      </c:catAx>
      <c:valAx>
        <c:axId val="117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47251"/>
        <c:axId val="13285954"/>
      </c:barChart>
      <c:catAx>
        <c:axId val="113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954"/>
        <c:auto val="1"/>
        <c:lblAlgn val="ctr"/>
        <c:lblOffset val="100"/>
        <c:noMultiLvlLbl val="0"/>
      </c:catAx>
      <c:valAx>
        <c:axId val="132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