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58438"/>
        <c:axId val="75973608"/>
      </c:scatterChart>
      <c:valAx>
        <c:axId val="7405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608"/>
        <c:crossesAt val="0"/>
        <c:crossBetween val="midCat"/>
      </c:valAx>
      <c:valAx>
        <c:axId val="7597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46238"/>
        <c:axId val="92804266"/>
      </c:scatterChart>
      <c:valAx>
        <c:axId val="9404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266"/>
        <c:crossesAt val="0"/>
        <c:crossBetween val="midCat"/>
      </c:valAx>
      <c:valAx>
        <c:axId val="9280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30092"/>
        <c:axId val="74006594"/>
      </c:scatterChart>
      <c:valAx>
        <c:axId val="5213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594"/>
        <c:crossesAt val="0"/>
        <c:crossBetween val="midCat"/>
      </c:valAx>
      <c:valAx>
        <c:axId val="7400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92031"/>
        <c:axId val="43465235"/>
      </c:scatterChart>
      <c:valAx>
        <c:axId val="2009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235"/>
        <c:crossesAt val="0"/>
        <c:crossBetween val="midCat"/>
      </c:valAx>
      <c:valAx>
        <c:axId val="4346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