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62902"/>
        <c:axId val="83197209"/>
      </c:barChart>
      <c:catAx>
        <c:axId val="5966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209"/>
        <c:auto val="1"/>
        <c:lblAlgn val="ctr"/>
        <c:lblOffset val="100"/>
        <c:noMultiLvlLbl val="0"/>
      </c:catAx>
      <c:valAx>
        <c:axId val="831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40018"/>
        <c:axId val="19069029"/>
      </c:barChart>
      <c:catAx>
        <c:axId val="9614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029"/>
        <c:auto val="1"/>
        <c:lblAlgn val="ctr"/>
        <c:lblOffset val="100"/>
        <c:noMultiLvlLbl val="0"/>
      </c:catAx>
      <c:valAx>
        <c:axId val="190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31849"/>
        <c:axId val="14373442"/>
      </c:barChart>
      <c:catAx>
        <c:axId val="5683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442"/>
        <c:auto val="1"/>
        <c:lblAlgn val="ctr"/>
        <c:lblOffset val="100"/>
        <c:noMultiLvlLbl val="0"/>
      </c:catAx>
      <c:valAx>
        <c:axId val="143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37751"/>
        <c:axId val="9706605"/>
      </c:barChart>
      <c:catAx>
        <c:axId val="667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05"/>
        <c:auto val="1"/>
        <c:lblAlgn val="ctr"/>
        <c:lblOffset val="100"/>
        <c:noMultiLvlLbl val="0"/>
      </c:catAx>
      <c:valAx>
        <c:axId val="97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25751"/>
        <c:axId val="99501447"/>
      </c:barChart>
      <c:catAx>
        <c:axId val="177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447"/>
        <c:auto val="1"/>
        <c:lblAlgn val="ctr"/>
        <c:lblOffset val="100"/>
        <c:noMultiLvlLbl val="0"/>
      </c:catAx>
      <c:valAx>
        <c:axId val="995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5404"/>
        <c:axId val="155543"/>
      </c:barChart>
      <c:catAx>
        <c:axId val="43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3"/>
        <c:auto val="1"/>
        <c:lblAlgn val="ctr"/>
        <c:lblOffset val="100"/>
        <c:noMultiLvlLbl val="0"/>
      </c:catAx>
      <c:valAx>
        <c:axId val="1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7255"/>
        <c:axId val="15667872"/>
      </c:barChart>
      <c:catAx>
        <c:axId val="6933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872"/>
        <c:auto val="1"/>
        <c:lblAlgn val="ctr"/>
        <c:lblOffset val="100"/>
        <c:noMultiLvlLbl val="0"/>
      </c:catAx>
      <c:valAx>
        <c:axId val="156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23951"/>
        <c:axId val="27771291"/>
      </c:barChart>
      <c:catAx>
        <c:axId val="498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291"/>
        <c:auto val="1"/>
        <c:lblAlgn val="ctr"/>
        <c:lblOffset val="100"/>
        <c:noMultiLvlLbl val="0"/>
      </c:catAx>
      <c:valAx>
        <c:axId val="277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44435"/>
        <c:axId val="37574398"/>
      </c:barChart>
      <c:catAx>
        <c:axId val="737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398"/>
        <c:auto val="1"/>
        <c:lblAlgn val="ctr"/>
        <c:lblOffset val="100"/>
        <c:noMultiLvlLbl val="0"/>
      </c:catAx>
      <c:valAx>
        <c:axId val="375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88502"/>
        <c:axId val="14986906"/>
      </c:barChart>
      <c:catAx>
        <c:axId val="981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906"/>
        <c:auto val="1"/>
        <c:lblAlgn val="ctr"/>
        <c:lblOffset val="100"/>
        <c:noMultiLvlLbl val="0"/>
      </c:catAx>
      <c:valAx>
        <c:axId val="149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48294"/>
        <c:axId val="82794942"/>
      </c:barChart>
      <c:catAx>
        <c:axId val="1674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942"/>
        <c:auto val="1"/>
        <c:lblAlgn val="ctr"/>
        <c:lblOffset val="100"/>
        <c:noMultiLvlLbl val="0"/>
      </c:catAx>
      <c:valAx>
        <c:axId val="827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1812"/>
        <c:axId val="39816807"/>
      </c:barChart>
      <c:catAx>
        <c:axId val="369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807"/>
        <c:auto val="1"/>
        <c:lblAlgn val="ctr"/>
        <c:lblOffset val="100"/>
        <c:noMultiLvlLbl val="0"/>
      </c:catAx>
      <c:valAx>
        <c:axId val="398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88665"/>
        <c:axId val="57961046"/>
      </c:barChart>
      <c:catAx>
        <c:axId val="131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046"/>
        <c:auto val="1"/>
        <c:lblAlgn val="ctr"/>
        <c:lblOffset val="100"/>
        <c:noMultiLvlLbl val="0"/>
      </c:catAx>
      <c:valAx>
        <c:axId val="579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24739"/>
        <c:axId val="12032165"/>
      </c:barChart>
      <c:catAx>
        <c:axId val="847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165"/>
        <c:auto val="1"/>
        <c:lblAlgn val="ctr"/>
        <c:lblOffset val="100"/>
        <c:noMultiLvlLbl val="0"/>
      </c:catAx>
      <c:valAx>
        <c:axId val="120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4390"/>
        <c:axId val="98873185"/>
      </c:barChart>
      <c:catAx>
        <c:axId val="901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185"/>
        <c:auto val="1"/>
        <c:lblAlgn val="ctr"/>
        <c:lblOffset val="100"/>
        <c:noMultiLvlLbl val="0"/>
      </c:catAx>
      <c:valAx>
        <c:axId val="988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96710"/>
        <c:axId val="71710751"/>
      </c:barChart>
      <c:catAx>
        <c:axId val="471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751"/>
        <c:auto val="1"/>
        <c:lblAlgn val="ctr"/>
        <c:lblOffset val="100"/>
        <c:noMultiLvlLbl val="0"/>
      </c:catAx>
      <c:valAx>
        <c:axId val="717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42366"/>
        <c:axId val="55555237"/>
      </c:barChart>
      <c:catAx>
        <c:axId val="631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237"/>
        <c:auto val="1"/>
        <c:lblAlgn val="ctr"/>
        <c:lblOffset val="100"/>
        <c:noMultiLvlLbl val="0"/>
      </c:catAx>
      <c:valAx>
        <c:axId val="555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68609"/>
        <c:axId val="57735358"/>
      </c:barChart>
      <c:catAx>
        <c:axId val="309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358"/>
        <c:auto val="1"/>
        <c:lblAlgn val="ctr"/>
        <c:lblOffset val="100"/>
        <c:noMultiLvlLbl val="0"/>
      </c:catAx>
      <c:valAx>
        <c:axId val="577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