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16937"/>
        <c:axId val="85287160"/>
      </c:scatterChart>
      <c:valAx>
        <c:axId val="9211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160"/>
        <c:crossesAt val="0"/>
        <c:crossBetween val="midCat"/>
      </c:valAx>
      <c:valAx>
        <c:axId val="852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8201"/>
        <c:axId val="32253033"/>
      </c:scatterChart>
      <c:valAx>
        <c:axId val="1220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33"/>
        <c:crossesAt val="0"/>
        <c:crossBetween val="midCat"/>
      </c:valAx>
      <c:valAx>
        <c:axId val="3225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1202"/>
        <c:axId val="34242182"/>
      </c:scatterChart>
      <c:valAx>
        <c:axId val="1795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182"/>
        <c:crossesAt val="0"/>
        <c:crossBetween val="midCat"/>
      </c:valAx>
      <c:valAx>
        <c:axId val="3424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50265"/>
        <c:axId val="62571455"/>
      </c:scatterChart>
      <c:valAx>
        <c:axId val="8825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455"/>
        <c:crossesAt val="0"/>
        <c:crossBetween val="midCat"/>
      </c:valAx>
      <c:valAx>
        <c:axId val="6257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