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26820"/>
        <c:axId val="73184770"/>
      </c:barChart>
      <c:catAx>
        <c:axId val="139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770"/>
        <c:auto val="1"/>
        <c:lblAlgn val="ctr"/>
        <c:lblOffset val="100"/>
        <c:noMultiLvlLbl val="0"/>
      </c:catAx>
      <c:valAx>
        <c:axId val="731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82731"/>
        <c:axId val="73129679"/>
      </c:barChart>
      <c:catAx>
        <c:axId val="3528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679"/>
        <c:auto val="1"/>
        <c:lblAlgn val="ctr"/>
        <c:lblOffset val="100"/>
        <c:noMultiLvlLbl val="0"/>
      </c:catAx>
      <c:valAx>
        <c:axId val="731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4470"/>
        <c:axId val="46897059"/>
      </c:barChart>
      <c:catAx>
        <c:axId val="841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059"/>
        <c:auto val="1"/>
        <c:lblAlgn val="ctr"/>
        <c:lblOffset val="100"/>
        <c:noMultiLvlLbl val="0"/>
      </c:catAx>
      <c:valAx>
        <c:axId val="468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82839"/>
        <c:axId val="68330086"/>
      </c:barChart>
      <c:catAx>
        <c:axId val="985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086"/>
        <c:auto val="1"/>
        <c:lblAlgn val="ctr"/>
        <c:lblOffset val="100"/>
        <c:noMultiLvlLbl val="0"/>
      </c:catAx>
      <c:valAx>
        <c:axId val="6833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58544"/>
        <c:axId val="30767932"/>
      </c:barChart>
      <c:catAx>
        <c:axId val="900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932"/>
        <c:auto val="1"/>
        <c:lblAlgn val="ctr"/>
        <c:lblOffset val="100"/>
        <c:noMultiLvlLbl val="0"/>
      </c:catAx>
      <c:valAx>
        <c:axId val="307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77691"/>
        <c:axId val="49334490"/>
      </c:barChart>
      <c:catAx>
        <c:axId val="965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490"/>
        <c:auto val="1"/>
        <c:lblAlgn val="ctr"/>
        <c:lblOffset val="100"/>
        <c:noMultiLvlLbl val="0"/>
      </c:catAx>
      <c:valAx>
        <c:axId val="4933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4367"/>
        <c:axId val="87230563"/>
      </c:barChart>
      <c:catAx>
        <c:axId val="299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563"/>
        <c:auto val="1"/>
        <c:lblAlgn val="ctr"/>
        <c:lblOffset val="100"/>
        <c:noMultiLvlLbl val="0"/>
      </c:catAx>
      <c:valAx>
        <c:axId val="872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75383"/>
        <c:axId val="80723209"/>
      </c:barChart>
      <c:catAx>
        <c:axId val="394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209"/>
        <c:auto val="1"/>
        <c:lblAlgn val="ctr"/>
        <c:lblOffset val="100"/>
        <c:noMultiLvlLbl val="0"/>
      </c:catAx>
      <c:valAx>
        <c:axId val="807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12024"/>
        <c:axId val="66026831"/>
      </c:barChart>
      <c:catAx>
        <c:axId val="294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831"/>
        <c:auto val="1"/>
        <c:lblAlgn val="ctr"/>
        <c:lblOffset val="100"/>
        <c:noMultiLvlLbl val="0"/>
      </c:catAx>
      <c:valAx>
        <c:axId val="660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67640"/>
        <c:axId val="84605088"/>
      </c:barChart>
      <c:catAx>
        <c:axId val="891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088"/>
        <c:auto val="1"/>
        <c:lblAlgn val="ctr"/>
        <c:lblOffset val="100"/>
        <c:noMultiLvlLbl val="0"/>
      </c:catAx>
      <c:valAx>
        <c:axId val="846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6572"/>
        <c:axId val="63504901"/>
      </c:barChart>
      <c:catAx>
        <c:axId val="30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901"/>
        <c:auto val="1"/>
        <c:lblAlgn val="ctr"/>
        <c:lblOffset val="100"/>
        <c:noMultiLvlLbl val="0"/>
      </c:catAx>
      <c:valAx>
        <c:axId val="635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0340"/>
        <c:axId val="55162929"/>
      </c:barChart>
      <c:catAx>
        <c:axId val="634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929"/>
        <c:auto val="1"/>
        <c:lblAlgn val="ctr"/>
        <c:lblOffset val="100"/>
        <c:noMultiLvlLbl val="0"/>
      </c:catAx>
      <c:valAx>
        <c:axId val="551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40895"/>
        <c:axId val="59581069"/>
      </c:barChart>
      <c:catAx>
        <c:axId val="6294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069"/>
        <c:auto val="1"/>
        <c:lblAlgn val="ctr"/>
        <c:lblOffset val="100"/>
        <c:noMultiLvlLbl val="0"/>
      </c:catAx>
      <c:valAx>
        <c:axId val="595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7912"/>
        <c:axId val="25309141"/>
      </c:barChart>
      <c:catAx>
        <c:axId val="1411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141"/>
        <c:auto val="1"/>
        <c:lblAlgn val="ctr"/>
        <c:lblOffset val="100"/>
        <c:noMultiLvlLbl val="0"/>
      </c:catAx>
      <c:valAx>
        <c:axId val="253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1359"/>
        <c:axId val="96917730"/>
      </c:barChart>
      <c:catAx>
        <c:axId val="874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730"/>
        <c:auto val="1"/>
        <c:lblAlgn val="ctr"/>
        <c:lblOffset val="100"/>
        <c:noMultiLvlLbl val="0"/>
      </c:catAx>
      <c:valAx>
        <c:axId val="969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06595"/>
        <c:axId val="12147777"/>
      </c:barChart>
      <c:catAx>
        <c:axId val="2450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777"/>
        <c:auto val="1"/>
        <c:lblAlgn val="ctr"/>
        <c:lblOffset val="100"/>
        <c:noMultiLvlLbl val="0"/>
      </c:catAx>
      <c:valAx>
        <c:axId val="121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2059"/>
        <c:axId val="42520895"/>
      </c:barChart>
      <c:catAx>
        <c:axId val="593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895"/>
        <c:auto val="1"/>
        <c:lblAlgn val="ctr"/>
        <c:lblOffset val="100"/>
        <c:noMultiLvlLbl val="0"/>
      </c:catAx>
      <c:valAx>
        <c:axId val="425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17585"/>
        <c:axId val="56301546"/>
      </c:barChart>
      <c:catAx>
        <c:axId val="8191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546"/>
        <c:auto val="1"/>
        <c:lblAlgn val="ctr"/>
        <c:lblOffset val="100"/>
        <c:noMultiLvlLbl val="0"/>
      </c:catAx>
      <c:valAx>
        <c:axId val="563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