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0661"/>
        <c:axId val="1804860"/>
      </c:scatterChart>
      <c:valAx>
        <c:axId val="545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60"/>
        <c:crossesAt val="0"/>
        <c:crossBetween val="midCat"/>
      </c:valAx>
      <c:valAx>
        <c:axId val="180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40491"/>
        <c:axId val="19389768"/>
      </c:scatterChart>
      <c:valAx>
        <c:axId val="8784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768"/>
        <c:crossesAt val="0"/>
        <c:crossBetween val="midCat"/>
      </c:valAx>
      <c:valAx>
        <c:axId val="1938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6959"/>
        <c:axId val="35979534"/>
      </c:scatterChart>
      <c:valAx>
        <c:axId val="1129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534"/>
        <c:crossesAt val="0"/>
        <c:crossBetween val="midCat"/>
      </c:valAx>
      <c:valAx>
        <c:axId val="3597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02581"/>
        <c:axId val="28833437"/>
      </c:scatterChart>
      <c:valAx>
        <c:axId val="2390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437"/>
        <c:crossesAt val="0"/>
        <c:crossBetween val="midCat"/>
      </c:valAx>
      <c:valAx>
        <c:axId val="2883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