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15590"/>
        <c:axId val="35100975"/>
      </c:barChart>
      <c:catAx>
        <c:axId val="2051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975"/>
        <c:auto val="1"/>
        <c:lblAlgn val="ctr"/>
        <c:lblOffset val="100"/>
        <c:noMultiLvlLbl val="0"/>
      </c:catAx>
      <c:valAx>
        <c:axId val="3510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41616"/>
        <c:axId val="48772344"/>
      </c:barChart>
      <c:catAx>
        <c:axId val="1254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344"/>
        <c:auto val="1"/>
        <c:lblAlgn val="ctr"/>
        <c:lblOffset val="100"/>
        <c:noMultiLvlLbl val="0"/>
      </c:catAx>
      <c:valAx>
        <c:axId val="4877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36093"/>
        <c:axId val="21966552"/>
      </c:barChart>
      <c:catAx>
        <c:axId val="2303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552"/>
        <c:auto val="1"/>
        <c:lblAlgn val="ctr"/>
        <c:lblOffset val="100"/>
        <c:noMultiLvlLbl val="0"/>
      </c:catAx>
      <c:valAx>
        <c:axId val="2196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83180"/>
        <c:axId val="86536204"/>
      </c:barChart>
      <c:catAx>
        <c:axId val="7288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204"/>
        <c:auto val="1"/>
        <c:lblAlgn val="ctr"/>
        <c:lblOffset val="100"/>
        <c:noMultiLvlLbl val="0"/>
      </c:catAx>
      <c:valAx>
        <c:axId val="8653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27902"/>
        <c:axId val="82940009"/>
      </c:barChart>
      <c:catAx>
        <c:axId val="6672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009"/>
        <c:auto val="1"/>
        <c:lblAlgn val="ctr"/>
        <c:lblOffset val="100"/>
        <c:noMultiLvlLbl val="0"/>
      </c:catAx>
      <c:valAx>
        <c:axId val="8294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35224"/>
        <c:axId val="73326056"/>
      </c:barChart>
      <c:catAx>
        <c:axId val="4143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056"/>
        <c:auto val="1"/>
        <c:lblAlgn val="ctr"/>
        <c:lblOffset val="100"/>
        <c:noMultiLvlLbl val="0"/>
      </c:catAx>
      <c:valAx>
        <c:axId val="7332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51518"/>
        <c:axId val="53141218"/>
      </c:barChart>
      <c:catAx>
        <c:axId val="6935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218"/>
        <c:auto val="1"/>
        <c:lblAlgn val="ctr"/>
        <c:lblOffset val="100"/>
        <c:noMultiLvlLbl val="0"/>
      </c:catAx>
      <c:valAx>
        <c:axId val="5314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09789"/>
        <c:axId val="42154941"/>
      </c:barChart>
      <c:catAx>
        <c:axId val="2240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941"/>
        <c:auto val="1"/>
        <c:lblAlgn val="ctr"/>
        <c:lblOffset val="100"/>
        <c:noMultiLvlLbl val="0"/>
      </c:catAx>
      <c:valAx>
        <c:axId val="421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69727"/>
        <c:axId val="18995603"/>
      </c:barChart>
      <c:catAx>
        <c:axId val="4036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603"/>
        <c:auto val="1"/>
        <c:lblAlgn val="ctr"/>
        <c:lblOffset val="100"/>
        <c:noMultiLvlLbl val="0"/>
      </c:catAx>
      <c:valAx>
        <c:axId val="189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72053"/>
        <c:axId val="42051370"/>
      </c:barChart>
      <c:catAx>
        <c:axId val="8077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370"/>
        <c:auto val="1"/>
        <c:lblAlgn val="ctr"/>
        <c:lblOffset val="100"/>
        <c:noMultiLvlLbl val="0"/>
      </c:catAx>
      <c:valAx>
        <c:axId val="4205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24839"/>
        <c:axId val="57992736"/>
      </c:barChart>
      <c:catAx>
        <c:axId val="5512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736"/>
        <c:auto val="1"/>
        <c:lblAlgn val="ctr"/>
        <c:lblOffset val="100"/>
        <c:noMultiLvlLbl val="0"/>
      </c:catAx>
      <c:valAx>
        <c:axId val="579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30473"/>
        <c:axId val="95158909"/>
      </c:barChart>
      <c:catAx>
        <c:axId val="5253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909"/>
        <c:auto val="1"/>
        <c:lblAlgn val="ctr"/>
        <c:lblOffset val="100"/>
        <c:noMultiLvlLbl val="0"/>
      </c:catAx>
      <c:valAx>
        <c:axId val="9515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16242"/>
        <c:axId val="74000503"/>
      </c:barChart>
      <c:catAx>
        <c:axId val="8621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503"/>
        <c:auto val="1"/>
        <c:lblAlgn val="ctr"/>
        <c:lblOffset val="100"/>
        <c:noMultiLvlLbl val="0"/>
      </c:catAx>
      <c:valAx>
        <c:axId val="740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19131"/>
        <c:axId val="69554303"/>
      </c:barChart>
      <c:catAx>
        <c:axId val="8861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303"/>
        <c:auto val="1"/>
        <c:lblAlgn val="ctr"/>
        <c:lblOffset val="100"/>
        <c:noMultiLvlLbl val="0"/>
      </c:catAx>
      <c:valAx>
        <c:axId val="6955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15742"/>
        <c:axId val="38079310"/>
      </c:barChart>
      <c:catAx>
        <c:axId val="4821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310"/>
        <c:auto val="1"/>
        <c:lblAlgn val="ctr"/>
        <c:lblOffset val="100"/>
        <c:noMultiLvlLbl val="0"/>
      </c:catAx>
      <c:valAx>
        <c:axId val="3807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7758"/>
        <c:axId val="22466022"/>
      </c:barChart>
      <c:catAx>
        <c:axId val="347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022"/>
        <c:auto val="1"/>
        <c:lblAlgn val="ctr"/>
        <c:lblOffset val="100"/>
        <c:noMultiLvlLbl val="0"/>
      </c:catAx>
      <c:valAx>
        <c:axId val="224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02912"/>
        <c:axId val="90689489"/>
      </c:barChart>
      <c:catAx>
        <c:axId val="5120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489"/>
        <c:auto val="1"/>
        <c:lblAlgn val="ctr"/>
        <c:lblOffset val="100"/>
        <c:noMultiLvlLbl val="0"/>
      </c:catAx>
      <c:valAx>
        <c:axId val="9068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86630"/>
        <c:axId val="63735807"/>
      </c:barChart>
      <c:catAx>
        <c:axId val="9018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807"/>
        <c:auto val="1"/>
        <c:lblAlgn val="ctr"/>
        <c:lblOffset val="100"/>
        <c:noMultiLvlLbl val="0"/>
      </c:catAx>
      <c:valAx>
        <c:axId val="637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