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8183"/>
        <c:axId val="72369592"/>
      </c:scatterChart>
      <c:valAx>
        <c:axId val="7897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92"/>
        <c:crossesAt val="0"/>
        <c:crossBetween val="midCat"/>
      </c:valAx>
      <c:valAx>
        <c:axId val="7236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6871"/>
        <c:axId val="15657846"/>
      </c:scatterChart>
      <c:valAx>
        <c:axId val="9191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46"/>
        <c:crossesAt val="0"/>
        <c:crossBetween val="midCat"/>
      </c:valAx>
      <c:valAx>
        <c:axId val="1565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72795"/>
        <c:axId val="37022182"/>
      </c:scatterChart>
      <c:valAx>
        <c:axId val="3417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182"/>
        <c:crossesAt val="0"/>
        <c:crossBetween val="midCat"/>
      </c:valAx>
      <c:valAx>
        <c:axId val="3702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3107"/>
        <c:axId val="40267759"/>
      </c:scatterChart>
      <c:valAx>
        <c:axId val="9594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759"/>
        <c:crossesAt val="0"/>
        <c:crossBetween val="midCat"/>
      </c:valAx>
      <c:valAx>
        <c:axId val="4026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