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31023"/>
        <c:axId val="68301535"/>
      </c:barChart>
      <c:catAx>
        <c:axId val="5153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535"/>
        <c:auto val="1"/>
        <c:lblAlgn val="ctr"/>
        <c:lblOffset val="100"/>
        <c:noMultiLvlLbl val="0"/>
      </c:catAx>
      <c:valAx>
        <c:axId val="6830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34362"/>
        <c:axId val="61662068"/>
      </c:barChart>
      <c:catAx>
        <c:axId val="4973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068"/>
        <c:auto val="1"/>
        <c:lblAlgn val="ctr"/>
        <c:lblOffset val="100"/>
        <c:noMultiLvlLbl val="0"/>
      </c:catAx>
      <c:valAx>
        <c:axId val="6166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65544"/>
        <c:axId val="9747218"/>
      </c:barChart>
      <c:catAx>
        <c:axId val="6656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18"/>
        <c:auto val="1"/>
        <c:lblAlgn val="ctr"/>
        <c:lblOffset val="100"/>
        <c:noMultiLvlLbl val="0"/>
      </c:catAx>
      <c:valAx>
        <c:axId val="974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87470"/>
        <c:axId val="70474467"/>
      </c:barChart>
      <c:catAx>
        <c:axId val="3838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467"/>
        <c:auto val="1"/>
        <c:lblAlgn val="ctr"/>
        <c:lblOffset val="100"/>
        <c:noMultiLvlLbl val="0"/>
      </c:catAx>
      <c:valAx>
        <c:axId val="7047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9182"/>
        <c:axId val="74034302"/>
      </c:barChart>
      <c:catAx>
        <c:axId val="831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302"/>
        <c:auto val="1"/>
        <c:lblAlgn val="ctr"/>
        <c:lblOffset val="100"/>
        <c:noMultiLvlLbl val="0"/>
      </c:catAx>
      <c:valAx>
        <c:axId val="7403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3787"/>
        <c:axId val="86519717"/>
      </c:barChart>
      <c:catAx>
        <c:axId val="869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717"/>
        <c:auto val="1"/>
        <c:lblAlgn val="ctr"/>
        <c:lblOffset val="100"/>
        <c:noMultiLvlLbl val="0"/>
      </c:catAx>
      <c:valAx>
        <c:axId val="8651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70764"/>
        <c:axId val="98341080"/>
      </c:barChart>
      <c:catAx>
        <c:axId val="2947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080"/>
        <c:auto val="1"/>
        <c:lblAlgn val="ctr"/>
        <c:lblOffset val="100"/>
        <c:noMultiLvlLbl val="0"/>
      </c:catAx>
      <c:valAx>
        <c:axId val="9834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34382"/>
        <c:axId val="85640991"/>
      </c:barChart>
      <c:catAx>
        <c:axId val="1673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991"/>
        <c:auto val="1"/>
        <c:lblAlgn val="ctr"/>
        <c:lblOffset val="100"/>
        <c:noMultiLvlLbl val="0"/>
      </c:catAx>
      <c:valAx>
        <c:axId val="8564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83756"/>
        <c:axId val="77809024"/>
      </c:barChart>
      <c:catAx>
        <c:axId val="4868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024"/>
        <c:auto val="1"/>
        <c:lblAlgn val="ctr"/>
        <c:lblOffset val="100"/>
        <c:noMultiLvlLbl val="0"/>
      </c:catAx>
      <c:valAx>
        <c:axId val="7780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55147"/>
        <c:axId val="38566210"/>
      </c:barChart>
      <c:catAx>
        <c:axId val="5785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210"/>
        <c:auto val="1"/>
        <c:lblAlgn val="ctr"/>
        <c:lblOffset val="100"/>
        <c:noMultiLvlLbl val="0"/>
      </c:catAx>
      <c:valAx>
        <c:axId val="3856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00787"/>
        <c:axId val="2145155"/>
      </c:barChart>
      <c:catAx>
        <c:axId val="5330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55"/>
        <c:auto val="1"/>
        <c:lblAlgn val="ctr"/>
        <c:lblOffset val="100"/>
        <c:noMultiLvlLbl val="0"/>
      </c:catAx>
      <c:valAx>
        <c:axId val="214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83352"/>
        <c:axId val="91788107"/>
      </c:barChart>
      <c:catAx>
        <c:axId val="4688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107"/>
        <c:auto val="1"/>
        <c:lblAlgn val="ctr"/>
        <c:lblOffset val="100"/>
        <c:noMultiLvlLbl val="0"/>
      </c:catAx>
      <c:valAx>
        <c:axId val="9178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44314"/>
        <c:axId val="74307814"/>
      </c:barChart>
      <c:catAx>
        <c:axId val="7634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814"/>
        <c:auto val="1"/>
        <c:lblAlgn val="ctr"/>
        <c:lblOffset val="100"/>
        <c:noMultiLvlLbl val="0"/>
      </c:catAx>
      <c:valAx>
        <c:axId val="7430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65794"/>
        <c:axId val="40397582"/>
      </c:barChart>
      <c:catAx>
        <c:axId val="5596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582"/>
        <c:auto val="1"/>
        <c:lblAlgn val="ctr"/>
        <c:lblOffset val="100"/>
        <c:noMultiLvlLbl val="0"/>
      </c:catAx>
      <c:valAx>
        <c:axId val="4039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37001"/>
        <c:axId val="20276604"/>
      </c:barChart>
      <c:catAx>
        <c:axId val="1573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604"/>
        <c:auto val="1"/>
        <c:lblAlgn val="ctr"/>
        <c:lblOffset val="100"/>
        <c:noMultiLvlLbl val="0"/>
      </c:catAx>
      <c:valAx>
        <c:axId val="2027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71837"/>
        <c:axId val="46006258"/>
      </c:barChart>
      <c:catAx>
        <c:axId val="7417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258"/>
        <c:auto val="1"/>
        <c:lblAlgn val="ctr"/>
        <c:lblOffset val="100"/>
        <c:noMultiLvlLbl val="0"/>
      </c:catAx>
      <c:valAx>
        <c:axId val="4600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69179"/>
        <c:axId val="52447852"/>
      </c:barChart>
      <c:catAx>
        <c:axId val="8136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852"/>
        <c:auto val="1"/>
        <c:lblAlgn val="ctr"/>
        <c:lblOffset val="100"/>
        <c:noMultiLvlLbl val="0"/>
      </c:catAx>
      <c:valAx>
        <c:axId val="5244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35748"/>
        <c:axId val="96332170"/>
      </c:barChart>
      <c:catAx>
        <c:axId val="6603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170"/>
        <c:auto val="1"/>
        <c:lblAlgn val="ctr"/>
        <c:lblOffset val="100"/>
        <c:noMultiLvlLbl val="0"/>
      </c:catAx>
      <c:valAx>
        <c:axId val="9633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