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02617"/>
        <c:axId val="674610"/>
      </c:scatterChart>
      <c:valAx>
        <c:axId val="1210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0"/>
        <c:crossesAt val="0"/>
        <c:crossBetween val="midCat"/>
      </c:valAx>
      <c:valAx>
        <c:axId val="67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08905"/>
        <c:axId val="70060266"/>
      </c:scatterChart>
      <c:valAx>
        <c:axId val="8260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266"/>
        <c:crossesAt val="0"/>
        <c:crossBetween val="midCat"/>
      </c:valAx>
      <c:valAx>
        <c:axId val="7006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54506"/>
        <c:axId val="44702362"/>
      </c:scatterChart>
      <c:valAx>
        <c:axId val="64354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362"/>
        <c:crossesAt val="0"/>
        <c:crossBetween val="midCat"/>
      </c:valAx>
      <c:valAx>
        <c:axId val="4470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01746"/>
        <c:axId val="26091831"/>
      </c:scatterChart>
      <c:valAx>
        <c:axId val="9170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831"/>
        <c:crossesAt val="0"/>
        <c:crossBetween val="midCat"/>
      </c:valAx>
      <c:valAx>
        <c:axId val="2609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