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76892"/>
        <c:axId val="59613722"/>
      </c:barChart>
      <c:catAx>
        <c:axId val="197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722"/>
        <c:auto val="1"/>
        <c:lblAlgn val="ctr"/>
        <c:lblOffset val="100"/>
        <c:noMultiLvlLbl val="0"/>
      </c:catAx>
      <c:valAx>
        <c:axId val="596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53263"/>
        <c:axId val="73394860"/>
      </c:barChart>
      <c:catAx>
        <c:axId val="1175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860"/>
        <c:auto val="1"/>
        <c:lblAlgn val="ctr"/>
        <c:lblOffset val="100"/>
        <c:noMultiLvlLbl val="0"/>
      </c:catAx>
      <c:valAx>
        <c:axId val="733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5614"/>
        <c:axId val="23822527"/>
      </c:barChart>
      <c:catAx>
        <c:axId val="75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527"/>
        <c:auto val="1"/>
        <c:lblAlgn val="ctr"/>
        <c:lblOffset val="100"/>
        <c:noMultiLvlLbl val="0"/>
      </c:catAx>
      <c:valAx>
        <c:axId val="238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9506"/>
        <c:axId val="70468118"/>
      </c:barChart>
      <c:catAx>
        <c:axId val="63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118"/>
        <c:auto val="1"/>
        <c:lblAlgn val="ctr"/>
        <c:lblOffset val="100"/>
        <c:noMultiLvlLbl val="0"/>
      </c:catAx>
      <c:valAx>
        <c:axId val="704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99825"/>
        <c:axId val="68449998"/>
      </c:barChart>
      <c:catAx>
        <c:axId val="4899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998"/>
        <c:auto val="1"/>
        <c:lblAlgn val="ctr"/>
        <c:lblOffset val="100"/>
        <c:noMultiLvlLbl val="0"/>
      </c:catAx>
      <c:valAx>
        <c:axId val="684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01097"/>
        <c:axId val="26393533"/>
      </c:barChart>
      <c:catAx>
        <c:axId val="6630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3533"/>
        <c:auto val="1"/>
        <c:lblAlgn val="ctr"/>
        <c:lblOffset val="100"/>
        <c:noMultiLvlLbl val="0"/>
      </c:catAx>
      <c:valAx>
        <c:axId val="263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57126"/>
        <c:axId val="64567300"/>
      </c:barChart>
      <c:catAx>
        <c:axId val="4355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300"/>
        <c:auto val="1"/>
        <c:lblAlgn val="ctr"/>
        <c:lblOffset val="100"/>
        <c:noMultiLvlLbl val="0"/>
      </c:catAx>
      <c:valAx>
        <c:axId val="645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38848"/>
        <c:axId val="74369894"/>
      </c:barChart>
      <c:catAx>
        <c:axId val="3573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894"/>
        <c:auto val="1"/>
        <c:lblAlgn val="ctr"/>
        <c:lblOffset val="100"/>
        <c:noMultiLvlLbl val="0"/>
      </c:catAx>
      <c:valAx>
        <c:axId val="7436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73061"/>
        <c:axId val="73075105"/>
      </c:barChart>
      <c:catAx>
        <c:axId val="2777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105"/>
        <c:auto val="1"/>
        <c:lblAlgn val="ctr"/>
        <c:lblOffset val="100"/>
        <c:noMultiLvlLbl val="0"/>
      </c:catAx>
      <c:valAx>
        <c:axId val="730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08426"/>
        <c:axId val="39199421"/>
      </c:barChart>
      <c:catAx>
        <c:axId val="5510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421"/>
        <c:auto val="1"/>
        <c:lblAlgn val="ctr"/>
        <c:lblOffset val="100"/>
        <c:noMultiLvlLbl val="0"/>
      </c:catAx>
      <c:valAx>
        <c:axId val="391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55139"/>
        <c:axId val="44728220"/>
      </c:barChart>
      <c:catAx>
        <c:axId val="7025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8220"/>
        <c:auto val="1"/>
        <c:lblAlgn val="ctr"/>
        <c:lblOffset val="100"/>
        <c:noMultiLvlLbl val="0"/>
      </c:catAx>
      <c:valAx>
        <c:axId val="447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66587"/>
        <c:axId val="41138628"/>
      </c:barChart>
      <c:catAx>
        <c:axId val="545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628"/>
        <c:auto val="1"/>
        <c:lblAlgn val="ctr"/>
        <c:lblOffset val="100"/>
        <c:noMultiLvlLbl val="0"/>
      </c:catAx>
      <c:valAx>
        <c:axId val="411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92758"/>
        <c:axId val="28318869"/>
      </c:barChart>
      <c:catAx>
        <c:axId val="1819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869"/>
        <c:auto val="1"/>
        <c:lblAlgn val="ctr"/>
        <c:lblOffset val="100"/>
        <c:noMultiLvlLbl val="0"/>
      </c:catAx>
      <c:valAx>
        <c:axId val="283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84610"/>
        <c:axId val="94901339"/>
      </c:barChart>
      <c:catAx>
        <c:axId val="391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339"/>
        <c:auto val="1"/>
        <c:lblAlgn val="ctr"/>
        <c:lblOffset val="100"/>
        <c:noMultiLvlLbl val="0"/>
      </c:catAx>
      <c:valAx>
        <c:axId val="949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58900"/>
        <c:axId val="77987540"/>
      </c:barChart>
      <c:catAx>
        <c:axId val="4945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540"/>
        <c:auto val="1"/>
        <c:lblAlgn val="ctr"/>
        <c:lblOffset val="100"/>
        <c:noMultiLvlLbl val="0"/>
      </c:catAx>
      <c:valAx>
        <c:axId val="7798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8494"/>
        <c:axId val="38180716"/>
      </c:barChart>
      <c:catAx>
        <c:axId val="77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716"/>
        <c:auto val="1"/>
        <c:lblAlgn val="ctr"/>
        <c:lblOffset val="100"/>
        <c:noMultiLvlLbl val="0"/>
      </c:catAx>
      <c:valAx>
        <c:axId val="381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47762"/>
        <c:axId val="40157134"/>
      </c:barChart>
      <c:catAx>
        <c:axId val="882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134"/>
        <c:auto val="1"/>
        <c:lblAlgn val="ctr"/>
        <c:lblOffset val="100"/>
        <c:noMultiLvlLbl val="0"/>
      </c:catAx>
      <c:valAx>
        <c:axId val="401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58109"/>
        <c:axId val="15565448"/>
      </c:barChart>
      <c:catAx>
        <c:axId val="275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448"/>
        <c:auto val="1"/>
        <c:lblAlgn val="ctr"/>
        <c:lblOffset val="100"/>
        <c:noMultiLvlLbl val="0"/>
      </c:catAx>
      <c:valAx>
        <c:axId val="155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