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83638"/>
        <c:axId val="39311613"/>
      </c:scatterChart>
      <c:valAx>
        <c:axId val="9468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613"/>
        <c:crossesAt val="0"/>
        <c:crossBetween val="midCat"/>
      </c:valAx>
      <c:valAx>
        <c:axId val="3931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6761"/>
        <c:axId val="43736755"/>
      </c:scatterChart>
      <c:valAx>
        <c:axId val="1413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55"/>
        <c:crossesAt val="0"/>
        <c:crossBetween val="midCat"/>
      </c:valAx>
      <c:valAx>
        <c:axId val="4373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90571"/>
        <c:axId val="79088883"/>
      </c:scatterChart>
      <c:valAx>
        <c:axId val="1709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883"/>
        <c:crossesAt val="0"/>
        <c:crossBetween val="midCat"/>
      </c:valAx>
      <c:valAx>
        <c:axId val="7908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1160"/>
        <c:axId val="15091839"/>
      </c:scatterChart>
      <c:valAx>
        <c:axId val="9051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839"/>
        <c:crossesAt val="0"/>
        <c:crossBetween val="midCat"/>
      </c:valAx>
      <c:valAx>
        <c:axId val="1509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