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4525"/>
        <c:axId val="31591922"/>
      </c:barChart>
      <c:catAx>
        <c:axId val="494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922"/>
        <c:auto val="1"/>
        <c:lblAlgn val="ctr"/>
        <c:lblOffset val="100"/>
        <c:noMultiLvlLbl val="0"/>
      </c:catAx>
      <c:valAx>
        <c:axId val="315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37118"/>
        <c:axId val="70404040"/>
      </c:barChart>
      <c:catAx>
        <c:axId val="9123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040"/>
        <c:auto val="1"/>
        <c:lblAlgn val="ctr"/>
        <c:lblOffset val="100"/>
        <c:noMultiLvlLbl val="0"/>
      </c:catAx>
      <c:valAx>
        <c:axId val="704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90914"/>
        <c:axId val="5075665"/>
      </c:barChart>
      <c:catAx>
        <c:axId val="5519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65"/>
        <c:auto val="1"/>
        <c:lblAlgn val="ctr"/>
        <c:lblOffset val="100"/>
        <c:noMultiLvlLbl val="0"/>
      </c:catAx>
      <c:valAx>
        <c:axId val="50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1407"/>
        <c:axId val="90452360"/>
      </c:barChart>
      <c:catAx>
        <c:axId val="461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360"/>
        <c:auto val="1"/>
        <c:lblAlgn val="ctr"/>
        <c:lblOffset val="100"/>
        <c:noMultiLvlLbl val="0"/>
      </c:catAx>
      <c:valAx>
        <c:axId val="904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26869"/>
        <c:axId val="94119643"/>
      </c:barChart>
      <c:catAx>
        <c:axId val="704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643"/>
        <c:auto val="1"/>
        <c:lblAlgn val="ctr"/>
        <c:lblOffset val="100"/>
        <c:noMultiLvlLbl val="0"/>
      </c:catAx>
      <c:valAx>
        <c:axId val="941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65301"/>
        <c:axId val="78154262"/>
      </c:barChart>
      <c:catAx>
        <c:axId val="782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262"/>
        <c:auto val="1"/>
        <c:lblAlgn val="ctr"/>
        <c:lblOffset val="100"/>
        <c:noMultiLvlLbl val="0"/>
      </c:catAx>
      <c:valAx>
        <c:axId val="781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1181"/>
        <c:axId val="34600064"/>
      </c:barChart>
      <c:catAx>
        <c:axId val="4815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064"/>
        <c:auto val="1"/>
        <c:lblAlgn val="ctr"/>
        <c:lblOffset val="100"/>
        <c:noMultiLvlLbl val="0"/>
      </c:catAx>
      <c:valAx>
        <c:axId val="346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47817"/>
        <c:axId val="59442248"/>
      </c:barChart>
      <c:catAx>
        <c:axId val="7594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248"/>
        <c:auto val="1"/>
        <c:lblAlgn val="ctr"/>
        <c:lblOffset val="100"/>
        <c:noMultiLvlLbl val="0"/>
      </c:catAx>
      <c:valAx>
        <c:axId val="594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40870"/>
        <c:axId val="23473026"/>
      </c:barChart>
      <c:catAx>
        <c:axId val="1184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026"/>
        <c:auto val="1"/>
        <c:lblAlgn val="ctr"/>
        <c:lblOffset val="100"/>
        <c:noMultiLvlLbl val="0"/>
      </c:catAx>
      <c:valAx>
        <c:axId val="234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6577"/>
        <c:axId val="20340186"/>
      </c:barChart>
      <c:catAx>
        <c:axId val="531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186"/>
        <c:auto val="1"/>
        <c:lblAlgn val="ctr"/>
        <c:lblOffset val="100"/>
        <c:noMultiLvlLbl val="0"/>
      </c:catAx>
      <c:valAx>
        <c:axId val="203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40245"/>
        <c:axId val="18364711"/>
      </c:barChart>
      <c:catAx>
        <c:axId val="6354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711"/>
        <c:auto val="1"/>
        <c:lblAlgn val="ctr"/>
        <c:lblOffset val="100"/>
        <c:noMultiLvlLbl val="0"/>
      </c:catAx>
      <c:valAx>
        <c:axId val="183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39284"/>
        <c:axId val="57211513"/>
      </c:barChart>
      <c:catAx>
        <c:axId val="4823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513"/>
        <c:auto val="1"/>
        <c:lblAlgn val="ctr"/>
        <c:lblOffset val="100"/>
        <c:noMultiLvlLbl val="0"/>
      </c:catAx>
      <c:valAx>
        <c:axId val="572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81217"/>
        <c:axId val="28947864"/>
      </c:barChart>
      <c:catAx>
        <c:axId val="4338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864"/>
        <c:auto val="1"/>
        <c:lblAlgn val="ctr"/>
        <c:lblOffset val="100"/>
        <c:noMultiLvlLbl val="0"/>
      </c:catAx>
      <c:valAx>
        <c:axId val="289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25542"/>
        <c:axId val="13819085"/>
      </c:barChart>
      <c:catAx>
        <c:axId val="3572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085"/>
        <c:auto val="1"/>
        <c:lblAlgn val="ctr"/>
        <c:lblOffset val="100"/>
        <c:noMultiLvlLbl val="0"/>
      </c:catAx>
      <c:valAx>
        <c:axId val="138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8729"/>
        <c:axId val="65004833"/>
      </c:barChart>
      <c:catAx>
        <c:axId val="729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833"/>
        <c:auto val="1"/>
        <c:lblAlgn val="ctr"/>
        <c:lblOffset val="100"/>
        <c:noMultiLvlLbl val="0"/>
      </c:catAx>
      <c:valAx>
        <c:axId val="650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26587"/>
        <c:axId val="86451511"/>
      </c:barChart>
      <c:catAx>
        <c:axId val="978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511"/>
        <c:auto val="1"/>
        <c:lblAlgn val="ctr"/>
        <c:lblOffset val="100"/>
        <c:noMultiLvlLbl val="0"/>
      </c:catAx>
      <c:valAx>
        <c:axId val="864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13464"/>
        <c:axId val="43778889"/>
      </c:barChart>
      <c:catAx>
        <c:axId val="8331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889"/>
        <c:auto val="1"/>
        <c:lblAlgn val="ctr"/>
        <c:lblOffset val="100"/>
        <c:noMultiLvlLbl val="0"/>
      </c:catAx>
      <c:valAx>
        <c:axId val="437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78931"/>
        <c:axId val="30372423"/>
      </c:barChart>
      <c:catAx>
        <c:axId val="7527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423"/>
        <c:auto val="1"/>
        <c:lblAlgn val="ctr"/>
        <c:lblOffset val="100"/>
        <c:noMultiLvlLbl val="0"/>
      </c:catAx>
      <c:valAx>
        <c:axId val="303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