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3121"/>
        <c:axId val="93647161"/>
      </c:scatterChart>
      <c:valAx>
        <c:axId val="407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161"/>
        <c:crossesAt val="0"/>
        <c:crossBetween val="midCat"/>
      </c:valAx>
      <c:valAx>
        <c:axId val="9364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07725"/>
        <c:axId val="16636176"/>
      </c:scatterChart>
      <c:valAx>
        <c:axId val="5990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176"/>
        <c:crossesAt val="0"/>
        <c:crossBetween val="midCat"/>
      </c:valAx>
      <c:valAx>
        <c:axId val="1663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68118"/>
        <c:axId val="20857426"/>
      </c:scatterChart>
      <c:valAx>
        <c:axId val="7166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426"/>
        <c:crossesAt val="0"/>
        <c:crossBetween val="midCat"/>
      </c:valAx>
      <c:valAx>
        <c:axId val="2085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32827"/>
        <c:axId val="74795803"/>
      </c:scatterChart>
      <c:valAx>
        <c:axId val="1073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803"/>
        <c:crossesAt val="0"/>
        <c:crossBetween val="midCat"/>
      </c:valAx>
      <c:valAx>
        <c:axId val="7479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