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008142"/>
        <c:axId val="41228663"/>
      </c:barChart>
      <c:catAx>
        <c:axId val="6100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663"/>
        <c:auto val="1"/>
        <c:lblAlgn val="ctr"/>
        <c:lblOffset val="100"/>
        <c:noMultiLvlLbl val="0"/>
      </c:catAx>
      <c:valAx>
        <c:axId val="4122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696"/>
        <c:axId val="32280826"/>
      </c:barChart>
      <c:catAx>
        <c:axId val="32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826"/>
        <c:auto val="1"/>
        <c:lblAlgn val="ctr"/>
        <c:lblOffset val="100"/>
        <c:noMultiLvlLbl val="0"/>
      </c:catAx>
      <c:valAx>
        <c:axId val="3228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884039"/>
        <c:axId val="29596595"/>
      </c:barChart>
      <c:catAx>
        <c:axId val="9888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595"/>
        <c:auto val="1"/>
        <c:lblAlgn val="ctr"/>
        <c:lblOffset val="100"/>
        <c:noMultiLvlLbl val="0"/>
      </c:catAx>
      <c:valAx>
        <c:axId val="2959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16185"/>
        <c:axId val="91557442"/>
      </c:barChart>
      <c:catAx>
        <c:axId val="6341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442"/>
        <c:auto val="1"/>
        <c:lblAlgn val="ctr"/>
        <c:lblOffset val="100"/>
        <c:noMultiLvlLbl val="0"/>
      </c:catAx>
      <c:valAx>
        <c:axId val="9155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04521"/>
        <c:axId val="66732798"/>
      </c:barChart>
      <c:catAx>
        <c:axId val="7810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2798"/>
        <c:auto val="1"/>
        <c:lblAlgn val="ctr"/>
        <c:lblOffset val="100"/>
        <c:noMultiLvlLbl val="0"/>
      </c:catAx>
      <c:valAx>
        <c:axId val="6673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49907"/>
        <c:axId val="24604252"/>
      </c:barChart>
      <c:catAx>
        <c:axId val="5954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4252"/>
        <c:auto val="1"/>
        <c:lblAlgn val="ctr"/>
        <c:lblOffset val="100"/>
        <c:noMultiLvlLbl val="0"/>
      </c:catAx>
      <c:valAx>
        <c:axId val="2460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11474"/>
        <c:axId val="13576082"/>
      </c:barChart>
      <c:catAx>
        <c:axId val="8911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6082"/>
        <c:auto val="1"/>
        <c:lblAlgn val="ctr"/>
        <c:lblOffset val="100"/>
        <c:noMultiLvlLbl val="0"/>
      </c:catAx>
      <c:valAx>
        <c:axId val="1357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98618"/>
        <c:axId val="81965371"/>
      </c:barChart>
      <c:catAx>
        <c:axId val="7119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5371"/>
        <c:auto val="1"/>
        <c:lblAlgn val="ctr"/>
        <c:lblOffset val="100"/>
        <c:noMultiLvlLbl val="0"/>
      </c:catAx>
      <c:valAx>
        <c:axId val="8196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78899"/>
        <c:axId val="97810934"/>
      </c:barChart>
      <c:catAx>
        <c:axId val="6047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0934"/>
        <c:auto val="1"/>
        <c:lblAlgn val="ctr"/>
        <c:lblOffset val="100"/>
        <c:noMultiLvlLbl val="0"/>
      </c:catAx>
      <c:valAx>
        <c:axId val="9781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36387"/>
        <c:axId val="56633197"/>
      </c:barChart>
      <c:catAx>
        <c:axId val="4943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3197"/>
        <c:auto val="1"/>
        <c:lblAlgn val="ctr"/>
        <c:lblOffset val="100"/>
        <c:noMultiLvlLbl val="0"/>
      </c:catAx>
      <c:valAx>
        <c:axId val="5663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68243"/>
        <c:axId val="77249846"/>
      </c:barChart>
      <c:catAx>
        <c:axId val="3336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9846"/>
        <c:auto val="1"/>
        <c:lblAlgn val="ctr"/>
        <c:lblOffset val="100"/>
        <c:noMultiLvlLbl val="0"/>
      </c:catAx>
      <c:valAx>
        <c:axId val="7724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86150"/>
        <c:axId val="12710209"/>
      </c:barChart>
      <c:catAx>
        <c:axId val="7148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0209"/>
        <c:auto val="1"/>
        <c:lblAlgn val="ctr"/>
        <c:lblOffset val="100"/>
        <c:noMultiLvlLbl val="0"/>
      </c:catAx>
      <c:valAx>
        <c:axId val="1271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196648"/>
        <c:axId val="72877265"/>
      </c:barChart>
      <c:catAx>
        <c:axId val="6119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7265"/>
        <c:auto val="1"/>
        <c:lblAlgn val="ctr"/>
        <c:lblOffset val="100"/>
        <c:noMultiLvlLbl val="0"/>
      </c:catAx>
      <c:valAx>
        <c:axId val="7287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05955"/>
        <c:axId val="65682402"/>
      </c:barChart>
      <c:catAx>
        <c:axId val="2530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402"/>
        <c:auto val="1"/>
        <c:lblAlgn val="ctr"/>
        <c:lblOffset val="100"/>
        <c:noMultiLvlLbl val="0"/>
      </c:catAx>
      <c:valAx>
        <c:axId val="6568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177131"/>
        <c:axId val="86591394"/>
      </c:barChart>
      <c:catAx>
        <c:axId val="8017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394"/>
        <c:auto val="1"/>
        <c:lblAlgn val="ctr"/>
        <c:lblOffset val="100"/>
        <c:noMultiLvlLbl val="0"/>
      </c:catAx>
      <c:valAx>
        <c:axId val="8659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58105"/>
        <c:axId val="72213228"/>
      </c:barChart>
      <c:catAx>
        <c:axId val="2665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228"/>
        <c:auto val="1"/>
        <c:lblAlgn val="ctr"/>
        <c:lblOffset val="100"/>
        <c:noMultiLvlLbl val="0"/>
      </c:catAx>
      <c:valAx>
        <c:axId val="7221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43184"/>
        <c:axId val="29721160"/>
      </c:barChart>
      <c:catAx>
        <c:axId val="5034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160"/>
        <c:auto val="1"/>
        <c:lblAlgn val="ctr"/>
        <c:lblOffset val="100"/>
        <c:noMultiLvlLbl val="0"/>
      </c:catAx>
      <c:valAx>
        <c:axId val="2972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17717"/>
        <c:axId val="72827218"/>
      </c:barChart>
      <c:catAx>
        <c:axId val="8871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218"/>
        <c:auto val="1"/>
        <c:lblAlgn val="ctr"/>
        <c:lblOffset val="100"/>
        <c:noMultiLvlLbl val="0"/>
      </c:catAx>
      <c:valAx>
        <c:axId val="7282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