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5708"/>
        <c:axId val="90689389"/>
      </c:scatterChart>
      <c:valAx>
        <c:axId val="7436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89"/>
        <c:crossesAt val="0"/>
        <c:crossBetween val="midCat"/>
      </c:valAx>
      <c:valAx>
        <c:axId val="9068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9816"/>
        <c:axId val="86631191"/>
      </c:scatterChart>
      <c:valAx>
        <c:axId val="4847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191"/>
        <c:crossesAt val="0"/>
        <c:crossBetween val="midCat"/>
      </c:valAx>
      <c:valAx>
        <c:axId val="8663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84077"/>
        <c:axId val="78218543"/>
      </c:scatterChart>
      <c:valAx>
        <c:axId val="5658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543"/>
        <c:crossesAt val="0"/>
        <c:crossBetween val="midCat"/>
      </c:valAx>
      <c:valAx>
        <c:axId val="7821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00228"/>
        <c:axId val="52337795"/>
      </c:scatterChart>
      <c:valAx>
        <c:axId val="8600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795"/>
        <c:crossesAt val="0"/>
        <c:crossBetween val="midCat"/>
      </c:valAx>
      <c:valAx>
        <c:axId val="5233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