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56163"/>
        <c:axId val="92809007"/>
      </c:barChart>
      <c:catAx>
        <c:axId val="168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007"/>
        <c:auto val="1"/>
        <c:lblAlgn val="ctr"/>
        <c:lblOffset val="100"/>
        <c:noMultiLvlLbl val="0"/>
      </c:catAx>
      <c:valAx>
        <c:axId val="928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0476"/>
        <c:axId val="22866621"/>
      </c:barChart>
      <c:catAx>
        <c:axId val="413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21"/>
        <c:auto val="1"/>
        <c:lblAlgn val="ctr"/>
        <c:lblOffset val="100"/>
        <c:noMultiLvlLbl val="0"/>
      </c:catAx>
      <c:valAx>
        <c:axId val="228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40129"/>
        <c:axId val="88902328"/>
      </c:barChart>
      <c:catAx>
        <c:axId val="669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28"/>
        <c:auto val="1"/>
        <c:lblAlgn val="ctr"/>
        <c:lblOffset val="100"/>
        <c:noMultiLvlLbl val="0"/>
      </c:catAx>
      <c:valAx>
        <c:axId val="889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5895"/>
        <c:axId val="5471457"/>
      </c:barChart>
      <c:catAx>
        <c:axId val="331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57"/>
        <c:auto val="1"/>
        <c:lblAlgn val="ctr"/>
        <c:lblOffset val="100"/>
        <c:noMultiLvlLbl val="0"/>
      </c:catAx>
      <c:valAx>
        <c:axId val="54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54762"/>
        <c:axId val="79355008"/>
      </c:barChart>
      <c:catAx>
        <c:axId val="950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08"/>
        <c:auto val="1"/>
        <c:lblAlgn val="ctr"/>
        <c:lblOffset val="100"/>
        <c:noMultiLvlLbl val="0"/>
      </c:catAx>
      <c:valAx>
        <c:axId val="793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7719"/>
        <c:axId val="70925771"/>
      </c:barChart>
      <c:catAx>
        <c:axId val="365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71"/>
        <c:auto val="1"/>
        <c:lblAlgn val="ctr"/>
        <c:lblOffset val="100"/>
        <c:noMultiLvlLbl val="0"/>
      </c:catAx>
      <c:valAx>
        <c:axId val="709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8261"/>
        <c:axId val="8010229"/>
      </c:barChart>
      <c:catAx>
        <c:axId val="492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29"/>
        <c:auto val="1"/>
        <c:lblAlgn val="ctr"/>
        <c:lblOffset val="100"/>
        <c:noMultiLvlLbl val="0"/>
      </c:catAx>
      <c:valAx>
        <c:axId val="80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36714"/>
        <c:axId val="2600181"/>
      </c:barChart>
      <c:catAx>
        <c:axId val="203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1"/>
        <c:auto val="1"/>
        <c:lblAlgn val="ctr"/>
        <c:lblOffset val="100"/>
        <c:noMultiLvlLbl val="0"/>
      </c:catAx>
      <c:valAx>
        <c:axId val="26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48792"/>
        <c:axId val="15265762"/>
      </c:barChart>
      <c:catAx>
        <c:axId val="679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762"/>
        <c:auto val="1"/>
        <c:lblAlgn val="ctr"/>
        <c:lblOffset val="100"/>
        <c:noMultiLvlLbl val="0"/>
      </c:catAx>
      <c:valAx>
        <c:axId val="152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69597"/>
        <c:axId val="81280809"/>
      </c:barChart>
      <c:catAx>
        <c:axId val="257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809"/>
        <c:auto val="1"/>
        <c:lblAlgn val="ctr"/>
        <c:lblOffset val="100"/>
        <c:noMultiLvlLbl val="0"/>
      </c:catAx>
      <c:valAx>
        <c:axId val="812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1351"/>
        <c:axId val="72129206"/>
      </c:barChart>
      <c:catAx>
        <c:axId val="5241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206"/>
        <c:auto val="1"/>
        <c:lblAlgn val="ctr"/>
        <c:lblOffset val="100"/>
        <c:noMultiLvlLbl val="0"/>
      </c:catAx>
      <c:valAx>
        <c:axId val="721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4011"/>
        <c:axId val="74089434"/>
      </c:barChart>
      <c:catAx>
        <c:axId val="342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34"/>
        <c:auto val="1"/>
        <c:lblAlgn val="ctr"/>
        <c:lblOffset val="100"/>
        <c:noMultiLvlLbl val="0"/>
      </c:catAx>
      <c:valAx>
        <c:axId val="740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67948"/>
        <c:axId val="27540189"/>
      </c:barChart>
      <c:catAx>
        <c:axId val="502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89"/>
        <c:auto val="1"/>
        <c:lblAlgn val="ctr"/>
        <c:lblOffset val="100"/>
        <c:noMultiLvlLbl val="0"/>
      </c:catAx>
      <c:valAx>
        <c:axId val="275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6210"/>
        <c:axId val="75928018"/>
      </c:barChart>
      <c:catAx>
        <c:axId val="340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18"/>
        <c:auto val="1"/>
        <c:lblAlgn val="ctr"/>
        <c:lblOffset val="100"/>
        <c:noMultiLvlLbl val="0"/>
      </c:catAx>
      <c:valAx>
        <c:axId val="759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8302"/>
        <c:axId val="61499550"/>
      </c:barChart>
      <c:catAx>
        <c:axId val="673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550"/>
        <c:auto val="1"/>
        <c:lblAlgn val="ctr"/>
        <c:lblOffset val="100"/>
        <c:noMultiLvlLbl val="0"/>
      </c:catAx>
      <c:valAx>
        <c:axId val="614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28845"/>
        <c:axId val="71918088"/>
      </c:barChart>
      <c:catAx>
        <c:axId val="320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088"/>
        <c:auto val="1"/>
        <c:lblAlgn val="ctr"/>
        <c:lblOffset val="100"/>
        <c:noMultiLvlLbl val="0"/>
      </c:catAx>
      <c:valAx>
        <c:axId val="719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6863"/>
        <c:axId val="11052026"/>
      </c:barChart>
      <c:catAx>
        <c:axId val="455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026"/>
        <c:auto val="1"/>
        <c:lblAlgn val="ctr"/>
        <c:lblOffset val="100"/>
        <c:noMultiLvlLbl val="0"/>
      </c:catAx>
      <c:valAx>
        <c:axId val="110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29186"/>
        <c:axId val="60213221"/>
      </c:barChart>
      <c:catAx>
        <c:axId val="552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221"/>
        <c:auto val="1"/>
        <c:lblAlgn val="ctr"/>
        <c:lblOffset val="100"/>
        <c:noMultiLvlLbl val="0"/>
      </c:catAx>
      <c:valAx>
        <c:axId val="602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