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536883"/>
        <c:axId val="9638858"/>
      </c:barChart>
      <c:catAx>
        <c:axId val="56536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38858"/>
        <c:crossesAt val="0"/>
        <c:auto val="1"/>
        <c:lblAlgn val="ctr"/>
        <c:lblOffset val="100"/>
        <c:noMultiLvlLbl val="0"/>
      </c:catAx>
      <c:valAx>
        <c:axId val="96388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5368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222865"/>
        <c:axId val="3247152"/>
      </c:barChart>
      <c:catAx>
        <c:axId val="46222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47152"/>
        <c:crossesAt val="0"/>
        <c:auto val="1"/>
        <c:lblAlgn val="ctr"/>
        <c:lblOffset val="100"/>
        <c:noMultiLvlLbl val="0"/>
      </c:catAx>
      <c:valAx>
        <c:axId val="32471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2228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