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71223"/>
        <c:axId val="59480258"/>
      </c:lineChart>
      <c:catAx>
        <c:axId val="10871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258"/>
        <c:crossesAt val="0"/>
        <c:auto val="1"/>
        <c:lblAlgn val="ctr"/>
        <c:lblOffset val="100"/>
        <c:noMultiLvlLbl val="0"/>
      </c:catAx>
      <c:valAx>
        <c:axId val="5948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77291"/>
        <c:axId val="64031143"/>
      </c:lineChart>
      <c:catAx>
        <c:axId val="50577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143"/>
        <c:crossesAt val="0"/>
        <c:auto val="1"/>
        <c:lblAlgn val="ctr"/>
        <c:lblOffset val="100"/>
        <c:noMultiLvlLbl val="0"/>
      </c:catAx>
      <c:valAx>
        <c:axId val="6403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2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950358"/>
        <c:axId val="31388638"/>
      </c:lineChart>
      <c:catAx>
        <c:axId val="80950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638"/>
        <c:crossesAt val="0"/>
        <c:auto val="1"/>
        <c:lblAlgn val="ctr"/>
        <c:lblOffset val="100"/>
        <c:noMultiLvlLbl val="0"/>
      </c:catAx>
      <c:valAx>
        <c:axId val="313886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760477"/>
        <c:axId val="31065898"/>
      </c:scatterChart>
      <c:valAx>
        <c:axId val="70760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898"/>
        <c:crossesAt val="0"/>
        <c:crossBetween val="midCat"/>
      </c:valAx>
      <c:valAx>
        <c:axId val="310658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4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119621"/>
        <c:axId val="45974988"/>
      </c:scatterChart>
      <c:valAx>
        <c:axId val="53119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988"/>
        <c:crossesAt val="0"/>
        <c:crossBetween val="midCat"/>
      </c:valAx>
      <c:valAx>
        <c:axId val="4597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6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