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090940"/>
        <c:axId val="20133188"/>
      </c:barChart>
      <c:catAx>
        <c:axId val="13090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133188"/>
        <c:crossesAt val="0"/>
        <c:auto val="1"/>
        <c:lblAlgn val="ctr"/>
        <c:lblOffset val="100"/>
        <c:noMultiLvlLbl val="0"/>
      </c:catAx>
      <c:valAx>
        <c:axId val="201331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0909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221052"/>
        <c:axId val="24077372"/>
      </c:barChart>
      <c:catAx>
        <c:axId val="50221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077372"/>
        <c:crossesAt val="0"/>
        <c:auto val="1"/>
        <c:lblAlgn val="ctr"/>
        <c:lblOffset val="100"/>
        <c:noMultiLvlLbl val="0"/>
      </c:catAx>
      <c:valAx>
        <c:axId val="240773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2210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