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3052"/>
        <c:axId val="24614356"/>
      </c:scatterChart>
      <c:valAx>
        <c:axId val="22305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4356"/>
        <c:crossesAt val="0"/>
        <c:crossBetween val="midCat"/>
      </c:valAx>
      <c:valAx>
        <c:axId val="24614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23740"/>
        <c:axId val="27291351"/>
      </c:scatterChart>
      <c:valAx>
        <c:axId val="60237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1351"/>
        <c:crossesAt val="0"/>
        <c:crossBetween val="midCat"/>
      </c:valAx>
      <c:valAx>
        <c:axId val="272913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214263"/>
        <c:axId val="9479576"/>
      </c:scatterChart>
      <c:valAx>
        <c:axId val="7021426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576"/>
        <c:crossesAt val="0"/>
        <c:crossBetween val="midCat"/>
      </c:valAx>
      <c:valAx>
        <c:axId val="94795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4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91919"/>
        <c:axId val="64135985"/>
      </c:scatterChart>
      <c:valAx>
        <c:axId val="5049191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5985"/>
        <c:crossesAt val="0"/>
        <c:crossBetween val="midCat"/>
      </c:valAx>
      <c:valAx>
        <c:axId val="64135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1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35292"/>
        <c:axId val="44143886"/>
      </c:scatterChart>
      <c:valAx>
        <c:axId val="2723529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886"/>
        <c:crossesAt val="0"/>
        <c:crossBetween val="midCat"/>
      </c:valAx>
      <c:valAx>
        <c:axId val="441438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5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40655"/>
        <c:axId val="16760083"/>
      </c:scatterChart>
      <c:valAx>
        <c:axId val="214406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0083"/>
        <c:crossesAt val="0"/>
        <c:crossBetween val="midCat"/>
      </c:valAx>
      <c:valAx>
        <c:axId val="16760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06249"/>
        <c:axId val="73920904"/>
      </c:scatterChart>
      <c:valAx>
        <c:axId val="529062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0904"/>
        <c:crossesAt val="0"/>
        <c:crossBetween val="midCat"/>
      </c:valAx>
      <c:valAx>
        <c:axId val="73920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5066"/>
        <c:axId val="60019011"/>
      </c:scatterChart>
      <c:valAx>
        <c:axId val="28850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011"/>
        <c:crossesAt val="0"/>
        <c:crossBetween val="midCat"/>
      </c:valAx>
      <c:valAx>
        <c:axId val="60019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39519"/>
        <c:axId val="47366452"/>
      </c:scatterChart>
      <c:valAx>
        <c:axId val="310395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452"/>
        <c:crossesAt val="0"/>
        <c:crossBetween val="midCat"/>
      </c:valAx>
      <c:valAx>
        <c:axId val="47366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9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45144"/>
        <c:axId val="78871747"/>
      </c:scatterChart>
      <c:valAx>
        <c:axId val="4684514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1747"/>
        <c:crossesAt val="0"/>
        <c:crossBetween val="midCat"/>
      </c:valAx>
      <c:valAx>
        <c:axId val="788717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390096"/>
        <c:axId val="80349868"/>
      </c:scatterChart>
      <c:valAx>
        <c:axId val="453900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9868"/>
        <c:crossesAt val="0"/>
        <c:crossBetween val="midCat"/>
      </c:valAx>
      <c:valAx>
        <c:axId val="80349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935324"/>
        <c:axId val="37852491"/>
      </c:scatterChart>
      <c:valAx>
        <c:axId val="829353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491"/>
        <c:crossesAt val="0"/>
        <c:crossBetween val="midCat"/>
      </c:valAx>
      <c:valAx>
        <c:axId val="37852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5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