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436950"/>
        <c:axId val="91095473"/>
      </c:scatterChart>
      <c:valAx>
        <c:axId val="614369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95473"/>
        <c:crossesAt val="0"/>
        <c:crossBetween val="midCat"/>
      </c:valAx>
      <c:valAx>
        <c:axId val="91095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369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