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27544"/>
        <c:axId val="42061538"/>
      </c:scatterChart>
      <c:valAx>
        <c:axId val="52227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538"/>
        <c:crossBetween val="midCat"/>
      </c:valAx>
      <c:valAx>
        <c:axId val="42061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59431"/>
        <c:axId val="43532376"/>
      </c:scatterChart>
      <c:valAx>
        <c:axId val="762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376"/>
        <c:crossesAt val="0"/>
        <c:crossBetween val="midCat"/>
      </c:valAx>
      <c:valAx>
        <c:axId val="435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