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34161"/>
        <c:axId val="2633704"/>
      </c:scatterChart>
      <c:valAx>
        <c:axId val="76534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04"/>
        <c:crossBetween val="midCat"/>
      </c:valAx>
      <c:valAx>
        <c:axId val="2633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35653"/>
        <c:axId val="74546907"/>
      </c:scatterChart>
      <c:valAx>
        <c:axId val="720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907"/>
        <c:crossesAt val="0"/>
        <c:crossBetween val="midCat"/>
      </c:valAx>
      <c:valAx>
        <c:axId val="745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