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73235"/>
        <c:axId val="6715125"/>
      </c:scatterChart>
      <c:valAx>
        <c:axId val="497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25"/>
        <c:crossesAt val="0"/>
        <c:crossBetween val="midCat"/>
      </c:valAx>
      <c:valAx>
        <c:axId val="67151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769361"/>
        <c:axId val="74720808"/>
      </c:scatterChart>
      <c:valAx>
        <c:axId val="51769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808"/>
        <c:crossesAt val="0"/>
        <c:crossBetween val="midCat"/>
      </c:valAx>
      <c:valAx>
        <c:axId val="747208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03736"/>
        <c:axId val="11129557"/>
      </c:scatterChart>
      <c:valAx>
        <c:axId val="10037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557"/>
        <c:crossesAt val="0"/>
        <c:crossBetween val="midCat"/>
        <c:majorUnit val="10"/>
      </c:valAx>
      <c:valAx>
        <c:axId val="111295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061082"/>
        <c:axId val="30776004"/>
      </c:scatterChart>
      <c:valAx>
        <c:axId val="220610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004"/>
        <c:crossesAt val="0"/>
        <c:crossBetween val="midCat"/>
      </c:valAx>
      <c:valAx>
        <c:axId val="307760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547122"/>
        <c:axId val="68181793"/>
      </c:scatterChart>
      <c:valAx>
        <c:axId val="745471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793"/>
        <c:crossesAt val="0"/>
        <c:crossBetween val="midCat"/>
      </c:valAx>
      <c:valAx>
        <c:axId val="681817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