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385956"/>
        <c:axId val="69561124"/>
      </c:barChart>
      <c:catAx>
        <c:axId val="44385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61124"/>
        <c:auto val="1"/>
        <c:lblAlgn val="ctr"/>
        <c:lblOffset val="100"/>
        <c:noMultiLvlLbl val="0"/>
      </c:catAx>
      <c:valAx>
        <c:axId val="69561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85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84729"/>
        <c:axId val="6516632"/>
      </c:scatterChart>
      <c:valAx>
        <c:axId val="2508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32"/>
        <c:crossesAt val="0"/>
        <c:crossBetween val="midCat"/>
      </c:valAx>
      <c:valAx>
        <c:axId val="65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