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2509515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2509524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