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748631"/>
        <c:axId val="73072227"/>
      </c:lineChart>
      <c:catAx>
        <c:axId val="90748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2227"/>
        <c:crossesAt val="0"/>
        <c:auto val="1"/>
        <c:lblAlgn val="ctr"/>
        <c:lblOffset val="100"/>
        <c:noMultiLvlLbl val="0"/>
      </c:catAx>
      <c:valAx>
        <c:axId val="73072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48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65185"/>
        <c:axId val="43844930"/>
      </c:lineChart>
      <c:catAx>
        <c:axId val="2665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44930"/>
        <c:crossesAt val="0"/>
        <c:auto val="1"/>
        <c:lblAlgn val="ctr"/>
        <c:lblOffset val="100"/>
        <c:noMultiLvlLbl val="0"/>
      </c:catAx>
      <c:valAx>
        <c:axId val="43844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5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901951"/>
        <c:axId val="54747216"/>
      </c:lineChart>
      <c:catAx>
        <c:axId val="6190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47216"/>
        <c:crossesAt val="0"/>
        <c:auto val="1"/>
        <c:lblAlgn val="ctr"/>
        <c:lblOffset val="100"/>
        <c:noMultiLvlLbl val="0"/>
      </c:catAx>
      <c:valAx>
        <c:axId val="5474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01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98555"/>
        <c:axId val="2390010"/>
      </c:lineChart>
      <c:catAx>
        <c:axId val="3498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0010"/>
        <c:crossesAt val="0"/>
        <c:auto val="1"/>
        <c:lblAlgn val="ctr"/>
        <c:lblOffset val="100"/>
        <c:noMultiLvlLbl val="0"/>
      </c:catAx>
      <c:valAx>
        <c:axId val="2390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305506"/>
        <c:axId val="73440434"/>
      </c:lineChart>
      <c:catAx>
        <c:axId val="54305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0434"/>
        <c:crossesAt val="0"/>
        <c:auto val="1"/>
        <c:lblAlgn val="ctr"/>
        <c:lblOffset val="100"/>
        <c:noMultiLvlLbl val="0"/>
      </c:catAx>
      <c:valAx>
        <c:axId val="7344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05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811574"/>
        <c:axId val="79935489"/>
      </c:lineChart>
      <c:catAx>
        <c:axId val="89811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35489"/>
        <c:crossesAt val="0"/>
        <c:auto val="1"/>
        <c:lblAlgn val="ctr"/>
        <c:lblOffset val="100"/>
        <c:noMultiLvlLbl val="0"/>
      </c:catAx>
      <c:valAx>
        <c:axId val="79935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1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226769"/>
        <c:axId val="3124702"/>
      </c:lineChart>
      <c:catAx>
        <c:axId val="20226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4702"/>
        <c:crossesAt val="0"/>
        <c:auto val="1"/>
        <c:lblAlgn val="ctr"/>
        <c:lblOffset val="100"/>
        <c:noMultiLvlLbl val="0"/>
      </c:catAx>
      <c:valAx>
        <c:axId val="3124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26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314497"/>
        <c:axId val="83222828"/>
      </c:lineChart>
      <c:catAx>
        <c:axId val="5531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2828"/>
        <c:crossesAt val="0"/>
        <c:auto val="1"/>
        <c:lblAlgn val="ctr"/>
        <c:lblOffset val="100"/>
        <c:noMultiLvlLbl val="0"/>
      </c:catAx>
      <c:valAx>
        <c:axId val="83222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14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78442"/>
        <c:axId val="68868221"/>
      </c:lineChart>
      <c:catAx>
        <c:axId val="17278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68221"/>
        <c:crossesAt val="0"/>
        <c:auto val="1"/>
        <c:lblAlgn val="ctr"/>
        <c:lblOffset val="100"/>
        <c:noMultiLvlLbl val="0"/>
      </c:catAx>
      <c:valAx>
        <c:axId val="68868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78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240249"/>
        <c:axId val="28725115"/>
      </c:lineChart>
      <c:catAx>
        <c:axId val="6324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25115"/>
        <c:crossesAt val="0"/>
        <c:auto val="1"/>
        <c:lblAlgn val="ctr"/>
        <c:lblOffset val="100"/>
        <c:noMultiLvlLbl val="0"/>
      </c:catAx>
      <c:valAx>
        <c:axId val="2872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40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