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0609"/>
        <c:axId val="82799648"/>
      </c:lineChart>
      <c:catAx>
        <c:axId val="1868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9648"/>
        <c:crossesAt val="0"/>
        <c:auto val="1"/>
        <c:lblAlgn val="ctr"/>
        <c:lblOffset val="100"/>
        <c:noMultiLvlLbl val="0"/>
      </c:catAx>
      <c:valAx>
        <c:axId val="82799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80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682894"/>
        <c:axId val="68157829"/>
      </c:areaChart>
      <c:catAx>
        <c:axId val="9868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7829"/>
        <c:crossesAt val="0"/>
        <c:auto val="1"/>
        <c:lblAlgn val="ctr"/>
        <c:lblOffset val="100"/>
        <c:noMultiLvlLbl val="0"/>
      </c:catAx>
      <c:valAx>
        <c:axId val="68157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2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