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29694"/>
        <c:axId val="22919268"/>
      </c:scatterChart>
      <c:valAx>
        <c:axId val="43329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9268"/>
        <c:crossesAt val="0"/>
        <c:crossBetween val="midCat"/>
      </c:valAx>
      <c:valAx>
        <c:axId val="22919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96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65074"/>
        <c:axId val="33577727"/>
      </c:scatterChart>
      <c:valAx>
        <c:axId val="80965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7727"/>
        <c:crossesAt val="0"/>
        <c:crossBetween val="midCat"/>
      </c:valAx>
      <c:valAx>
        <c:axId val="3357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5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