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8064"/>
        <c:axId val="95757118"/>
      </c:lineChart>
      <c:catAx>
        <c:axId val="4745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7118"/>
        <c:crossesAt val="0"/>
        <c:auto val="1"/>
        <c:lblAlgn val="ctr"/>
        <c:lblOffset val="100"/>
        <c:noMultiLvlLbl val="0"/>
      </c:catAx>
      <c:valAx>
        <c:axId val="9575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1907"/>
        <c:axId val="83269093"/>
      </c:lineChart>
      <c:catAx>
        <c:axId val="518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9093"/>
        <c:crossesAt val="0"/>
        <c:auto val="1"/>
        <c:lblAlgn val="ctr"/>
        <c:lblOffset val="100"/>
        <c:noMultiLvlLbl val="0"/>
      </c:catAx>
      <c:valAx>
        <c:axId val="8326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143972"/>
        <c:axId val="36274626"/>
      </c:barChart>
      <c:catAx>
        <c:axId val="7014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4626"/>
        <c:crossesAt val="0"/>
        <c:auto val="1"/>
        <c:lblAlgn val="ctr"/>
        <c:lblOffset val="100"/>
        <c:noMultiLvlLbl val="0"/>
      </c:catAx>
      <c:valAx>
        <c:axId val="3627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462609"/>
        <c:axId val="95598811"/>
        <c:axId val="75454276"/>
      </c:bar3DChart>
      <c:catAx>
        <c:axId val="1746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8811"/>
        <c:crossesAt val="0"/>
        <c:auto val="1"/>
        <c:lblAlgn val="ctr"/>
        <c:lblOffset val="100"/>
        <c:noMultiLvlLbl val="0"/>
      </c:catAx>
      <c:valAx>
        <c:axId val="9559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62609"/>
        <c:crossesAt val="1"/>
        <c:crossBetween val="midCat"/>
      </c:valAx>
      <c:serAx>
        <c:axId val="754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88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40238"/>
        <c:axId val="15315796"/>
      </c:scatterChart>
      <c:valAx>
        <c:axId val="854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5796"/>
        <c:crossesAt val="0"/>
        <c:crossBetween val="midCat"/>
      </c:valAx>
      <c:valAx>
        <c:axId val="1531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2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165619"/>
        <c:axId val="8270488"/>
      </c:scatterChart>
      <c:valAx>
        <c:axId val="61165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488"/>
        <c:crossesAt val="0"/>
        <c:crossBetween val="midCat"/>
        <c:majorUnit val="30"/>
        <c:minorUnit val="30"/>
      </c:valAx>
      <c:valAx>
        <c:axId val="8270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65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21302"/>
        <c:axId val="15752240"/>
      </c:scatterChart>
      <c:valAx>
        <c:axId val="71421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2240"/>
        <c:crossesAt val="0"/>
        <c:crossBetween val="midCat"/>
        <c:majorUnit val="30"/>
        <c:minorUnit val="30"/>
      </c:valAx>
      <c:valAx>
        <c:axId val="15752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213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