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86371"/>
        <c:axId val="99164972"/>
      </c:barChart>
      <c:catAx>
        <c:axId val="9028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4972"/>
        <c:auto val="1"/>
        <c:lblAlgn val="ctr"/>
        <c:lblOffset val="100"/>
        <c:noMultiLvlLbl val="0"/>
      </c:catAx>
      <c:valAx>
        <c:axId val="99164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6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414611"/>
        <c:axId val="50387517"/>
      </c:barChart>
      <c:catAx>
        <c:axId val="48414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87517"/>
        <c:auto val="1"/>
        <c:lblAlgn val="ctr"/>
        <c:lblOffset val="100"/>
        <c:noMultiLvlLbl val="0"/>
      </c:catAx>
      <c:valAx>
        <c:axId val="50387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4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71890"/>
        <c:axId val="91724440"/>
      </c:barChart>
      <c:catAx>
        <c:axId val="54371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4440"/>
        <c:auto val="1"/>
        <c:lblAlgn val="ctr"/>
        <c:lblOffset val="100"/>
        <c:noMultiLvlLbl val="0"/>
      </c:catAx>
      <c:valAx>
        <c:axId val="91724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1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65312"/>
        <c:axId val="72378090"/>
      </c:barChart>
      <c:catAx>
        <c:axId val="3756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8090"/>
        <c:auto val="1"/>
        <c:lblAlgn val="ctr"/>
        <c:lblOffset val="100"/>
        <c:noMultiLvlLbl val="0"/>
      </c:catAx>
      <c:valAx>
        <c:axId val="72378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65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