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1713260"/>
        <c:axId val="28174195"/>
      </c:scatterChart>
      <c:valAx>
        <c:axId val="91713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4195"/>
        <c:crossesAt val="0"/>
        <c:crossBetween val="midCat"/>
      </c:valAx>
      <c:valAx>
        <c:axId val="2817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3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72586"/>
        <c:axId val="70338579"/>
      </c:lineChart>
      <c:catAx>
        <c:axId val="99772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8579"/>
        <c:crossesAt val="0"/>
        <c:auto val="1"/>
        <c:lblAlgn val="ctr"/>
        <c:lblOffset val="100"/>
        <c:noMultiLvlLbl val="0"/>
      </c:catAx>
      <c:valAx>
        <c:axId val="7033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2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