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1603"/>
        <c:axId val="12059083"/>
      </c:scatterChart>
      <c:valAx>
        <c:axId val="1753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83"/>
        <c:crossesAt val="0"/>
        <c:crossBetween val="midCat"/>
      </c:valAx>
      <c:valAx>
        <c:axId val="1205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77439"/>
        <c:axId val="72396060"/>
      </c:scatterChart>
      <c:valAx>
        <c:axId val="9557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60"/>
        <c:crossesAt val="0"/>
        <c:crossBetween val="midCat"/>
      </c:valAx>
      <c:valAx>
        <c:axId val="7239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060"/>
        <c:axId val="91067087"/>
      </c:scatterChart>
      <c:valAx>
        <c:axId val="339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087"/>
        <c:crossesAt val="0"/>
        <c:crossBetween val="midCat"/>
      </c:valAx>
      <c:valAx>
        <c:axId val="9106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7735"/>
        <c:axId val="20516045"/>
      </c:scatterChart>
      <c:valAx>
        <c:axId val="4961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045"/>
        <c:crossesAt val="0"/>
        <c:crossBetween val="midCat"/>
      </c:valAx>
      <c:valAx>
        <c:axId val="2051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