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11166"/>
        <c:axId val="66707935"/>
      </c:barChart>
      <c:catAx>
        <c:axId val="281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935"/>
        <c:auto val="1"/>
        <c:lblAlgn val="ctr"/>
        <c:lblOffset val="100"/>
        <c:noMultiLvlLbl val="0"/>
      </c:catAx>
      <c:valAx>
        <c:axId val="667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2902"/>
        <c:axId val="50177589"/>
      </c:barChart>
      <c:catAx>
        <c:axId val="329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589"/>
        <c:auto val="1"/>
        <c:lblAlgn val="ctr"/>
        <c:lblOffset val="100"/>
        <c:noMultiLvlLbl val="0"/>
      </c:catAx>
      <c:valAx>
        <c:axId val="501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71910"/>
        <c:axId val="86410862"/>
      </c:barChart>
      <c:catAx>
        <c:axId val="106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862"/>
        <c:auto val="1"/>
        <c:lblAlgn val="ctr"/>
        <c:lblOffset val="100"/>
        <c:noMultiLvlLbl val="0"/>
      </c:catAx>
      <c:valAx>
        <c:axId val="864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4695"/>
        <c:axId val="26408554"/>
      </c:barChart>
      <c:catAx>
        <c:axId val="940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554"/>
        <c:auto val="1"/>
        <c:lblAlgn val="ctr"/>
        <c:lblOffset val="100"/>
        <c:noMultiLvlLbl val="0"/>
      </c:catAx>
      <c:valAx>
        <c:axId val="264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1775"/>
        <c:axId val="12860597"/>
      </c:barChart>
      <c:catAx>
        <c:axId val="680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97"/>
        <c:auto val="1"/>
        <c:lblAlgn val="ctr"/>
        <c:lblOffset val="100"/>
        <c:noMultiLvlLbl val="0"/>
      </c:catAx>
      <c:valAx>
        <c:axId val="128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6094"/>
        <c:axId val="50531727"/>
      </c:barChart>
      <c:catAx>
        <c:axId val="9415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727"/>
        <c:auto val="1"/>
        <c:lblAlgn val="ctr"/>
        <c:lblOffset val="100"/>
        <c:noMultiLvlLbl val="0"/>
      </c:catAx>
      <c:valAx>
        <c:axId val="505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4681"/>
        <c:axId val="67721495"/>
      </c:barChart>
      <c:catAx>
        <c:axId val="204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495"/>
        <c:auto val="1"/>
        <c:lblAlgn val="ctr"/>
        <c:lblOffset val="100"/>
        <c:noMultiLvlLbl val="0"/>
      </c:catAx>
      <c:valAx>
        <c:axId val="677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1318"/>
        <c:axId val="1703695"/>
      </c:barChart>
      <c:catAx>
        <c:axId val="470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95"/>
        <c:auto val="1"/>
        <c:lblAlgn val="ctr"/>
        <c:lblOffset val="100"/>
        <c:noMultiLvlLbl val="0"/>
      </c:catAx>
      <c:valAx>
        <c:axId val="17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86648"/>
        <c:axId val="43829687"/>
      </c:barChart>
      <c:catAx>
        <c:axId val="947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687"/>
        <c:auto val="1"/>
        <c:lblAlgn val="ctr"/>
        <c:lblOffset val="100"/>
        <c:noMultiLvlLbl val="0"/>
      </c:catAx>
      <c:valAx>
        <c:axId val="438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68511"/>
        <c:axId val="49528602"/>
      </c:barChart>
      <c:catAx>
        <c:axId val="943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602"/>
        <c:auto val="1"/>
        <c:lblAlgn val="ctr"/>
        <c:lblOffset val="100"/>
        <c:noMultiLvlLbl val="0"/>
      </c:catAx>
      <c:valAx>
        <c:axId val="495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7711"/>
        <c:axId val="76812340"/>
      </c:barChart>
      <c:catAx>
        <c:axId val="164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340"/>
        <c:auto val="1"/>
        <c:lblAlgn val="ctr"/>
        <c:lblOffset val="100"/>
        <c:noMultiLvlLbl val="0"/>
      </c:catAx>
      <c:valAx>
        <c:axId val="768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8462"/>
        <c:axId val="63014281"/>
      </c:barChart>
      <c:catAx>
        <c:axId val="373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81"/>
        <c:auto val="1"/>
        <c:lblAlgn val="ctr"/>
        <c:lblOffset val="100"/>
        <c:noMultiLvlLbl val="0"/>
      </c:catAx>
      <c:valAx>
        <c:axId val="630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9539"/>
        <c:axId val="76748347"/>
      </c:barChart>
      <c:catAx>
        <c:axId val="343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347"/>
        <c:auto val="1"/>
        <c:lblAlgn val="ctr"/>
        <c:lblOffset val="100"/>
        <c:noMultiLvlLbl val="0"/>
      </c:catAx>
      <c:valAx>
        <c:axId val="767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35279"/>
        <c:axId val="6780072"/>
      </c:barChart>
      <c:catAx>
        <c:axId val="465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72"/>
        <c:auto val="1"/>
        <c:lblAlgn val="ctr"/>
        <c:lblOffset val="100"/>
        <c:noMultiLvlLbl val="0"/>
      </c:catAx>
      <c:valAx>
        <c:axId val="67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62645"/>
        <c:axId val="44904322"/>
      </c:barChart>
      <c:catAx>
        <c:axId val="966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322"/>
        <c:auto val="1"/>
        <c:lblAlgn val="ctr"/>
        <c:lblOffset val="100"/>
        <c:noMultiLvlLbl val="0"/>
      </c:catAx>
      <c:valAx>
        <c:axId val="449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90821"/>
        <c:axId val="25956016"/>
      </c:barChart>
      <c:catAx>
        <c:axId val="743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16"/>
        <c:auto val="1"/>
        <c:lblAlgn val="ctr"/>
        <c:lblOffset val="100"/>
        <c:noMultiLvlLbl val="0"/>
      </c:catAx>
      <c:valAx>
        <c:axId val="259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5898"/>
        <c:axId val="23815234"/>
      </c:barChart>
      <c:catAx>
        <c:axId val="665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34"/>
        <c:auto val="1"/>
        <c:lblAlgn val="ctr"/>
        <c:lblOffset val="100"/>
        <c:noMultiLvlLbl val="0"/>
      </c:catAx>
      <c:valAx>
        <c:axId val="238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67587"/>
        <c:axId val="34899233"/>
      </c:barChart>
      <c:catAx>
        <c:axId val="829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233"/>
        <c:auto val="1"/>
        <c:lblAlgn val="ctr"/>
        <c:lblOffset val="100"/>
        <c:noMultiLvlLbl val="0"/>
      </c:catAx>
      <c:valAx>
        <c:axId val="348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