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55591"/>
        <c:axId val="32976307"/>
      </c:scatterChart>
      <c:valAx>
        <c:axId val="29255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307"/>
        <c:crossesAt val="0"/>
        <c:crossBetween val="midCat"/>
      </c:valAx>
      <c:valAx>
        <c:axId val="32976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98712"/>
        <c:axId val="72622308"/>
      </c:scatterChart>
      <c:valAx>
        <c:axId val="70398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308"/>
        <c:crossesAt val="0"/>
        <c:crossBetween val="midCat"/>
      </c:valAx>
      <c:valAx>
        <c:axId val="72622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