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7921475"/>
        <c:axId val="60220105"/>
      </c:barChart>
      <c:catAx>
        <c:axId val="67921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0105"/>
        <c:crossesAt val="0"/>
        <c:auto val="1"/>
        <c:lblAlgn val="ctr"/>
        <c:lblOffset val="100"/>
        <c:noMultiLvlLbl val="0"/>
      </c:catAx>
      <c:valAx>
        <c:axId val="602201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147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6735269"/>
        <c:axId val="3611194"/>
      </c:barChart>
      <c:catAx>
        <c:axId val="66735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194"/>
        <c:crossesAt val="0"/>
        <c:auto val="1"/>
        <c:lblAlgn val="ctr"/>
        <c:lblOffset val="100"/>
        <c:noMultiLvlLbl val="0"/>
      </c:catAx>
      <c:valAx>
        <c:axId val="36111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5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4755151"/>
        <c:axId val="91185384"/>
      </c:barChart>
      <c:catAx>
        <c:axId val="14755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5384"/>
        <c:crossesAt val="0"/>
        <c:auto val="1"/>
        <c:lblAlgn val="ctr"/>
        <c:lblOffset val="100"/>
        <c:noMultiLvlLbl val="0"/>
      </c:catAx>
      <c:valAx>
        <c:axId val="911853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5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5756139"/>
        <c:axId val="7886886"/>
      </c:barChart>
      <c:catAx>
        <c:axId val="45756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886"/>
        <c:crossesAt val="0"/>
        <c:auto val="1"/>
        <c:lblAlgn val="ctr"/>
        <c:lblOffset val="100"/>
        <c:noMultiLvlLbl val="0"/>
      </c:catAx>
      <c:valAx>
        <c:axId val="78868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6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9512956"/>
        <c:axId val="94021473"/>
      </c:barChart>
      <c:catAx>
        <c:axId val="79512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1473"/>
        <c:crossesAt val="0"/>
        <c:auto val="1"/>
        <c:lblAlgn val="ctr"/>
        <c:lblOffset val="100"/>
        <c:noMultiLvlLbl val="0"/>
      </c:catAx>
      <c:valAx>
        <c:axId val="940214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2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5789367"/>
        <c:axId val="89422206"/>
      </c:barChart>
      <c:catAx>
        <c:axId val="15789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2206"/>
        <c:crossesAt val="0"/>
        <c:auto val="1"/>
        <c:lblAlgn val="ctr"/>
        <c:lblOffset val="100"/>
        <c:noMultiLvlLbl val="0"/>
      </c:catAx>
      <c:valAx>
        <c:axId val="894222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9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3196155"/>
        <c:axId val="11701479"/>
      </c:barChart>
      <c:catAx>
        <c:axId val="33196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1479"/>
        <c:crossesAt val="0"/>
        <c:auto val="1"/>
        <c:lblAlgn val="ctr"/>
        <c:lblOffset val="100"/>
        <c:noMultiLvlLbl val="0"/>
      </c:catAx>
      <c:valAx>
        <c:axId val="117014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6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5032593"/>
        <c:axId val="91753033"/>
      </c:barChart>
      <c:catAx>
        <c:axId val="85032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3033"/>
        <c:crossesAt val="0"/>
        <c:auto val="1"/>
        <c:lblAlgn val="ctr"/>
        <c:lblOffset val="100"/>
        <c:noMultiLvlLbl val="0"/>
      </c:catAx>
      <c:valAx>
        <c:axId val="917530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2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